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-ЦИЯ О ТОВАРЕ ТЕЛ 504-6620" sheetId="1" state="visible" r:id="rId2"/>
  </sheets>
  <definedNames>
    <definedName function="false" hidden="false" localSheetId="0" name="_xlnm.Print_Area" vbProcedure="false">'ИНФ-ЦИЯ О ТОВАРЕ ТЕЛ 504-6620'!$A$1:$G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9" uniqueCount="1862">
  <si>
    <t xml:space="preserve">ПБОЮЛ "Аверюшкин Э.С</t>
  </si>
  <si>
    <t xml:space="preserve">Тел. (095) 504-6620 / 507-5497</t>
  </si>
  <si>
    <t xml:space="preserve">Москва, 1-й Люберецкий проезд, д. 2, 4 этаж, офис 411               Будни с 10 до 20 ч. Суббота с 10 до 18ч</t>
  </si>
  <si>
    <t xml:space="preserve">ПРАЙС ЛИСТ Б/У КОМПЛЕКТУЮЩИХ. </t>
  </si>
  <si>
    <t xml:space="preserve"> Все комплектующие проверенны, и продаются с  возможностью воврата денег покупателю (Мани бек) в течении 3х дней без </t>
  </si>
  <si>
    <t xml:space="preserve">объяснения причин. Доставка по Москве от 150 руб. Доставляем в регионы России. Оплата Наличными/безналичными - строго в рублях</t>
  </si>
  <si>
    <t xml:space="preserve">МОНИТОРЫ</t>
  </si>
  <si>
    <t xml:space="preserve">21 октября 2004 года</t>
  </si>
  <si>
    <t xml:space="preserve">Мониторы 14" (В хорошем состоянии с запасом яркости и резкости нет никаких дефектов)</t>
  </si>
  <si>
    <t xml:space="preserve">№ </t>
  </si>
  <si>
    <t xml:space="preserve">Наименование</t>
  </si>
  <si>
    <t xml:space="preserve">кол</t>
  </si>
  <si>
    <t xml:space="preserve">Состояние</t>
  </si>
  <si>
    <t xml:space="preserve">Цена $</t>
  </si>
  <si>
    <t xml:space="preserve">Цена Руб</t>
  </si>
  <si>
    <t xml:space="preserve">Гарантия</t>
  </si>
  <si>
    <t xml:space="preserve">mt14159</t>
  </si>
  <si>
    <t xml:space="preserve">Монитор 14" Samsung SyncMaster3Ne  1024x768@60Hz</t>
  </si>
  <si>
    <t xml:space="preserve">хорошее</t>
  </si>
  <si>
    <t xml:space="preserve">MoneyBack 3 дня</t>
  </si>
  <si>
    <t xml:space="preserve">000170</t>
  </si>
  <si>
    <t xml:space="preserve">Монитор 14" Samsung SyncMaster 3Ne</t>
  </si>
  <si>
    <t xml:space="preserve">001063</t>
  </si>
  <si>
    <t xml:space="preserve">Монитор 14" Samsung Syncmaster 3 (CVM4967PL) 800x600 </t>
  </si>
  <si>
    <t xml:space="preserve">хорошее  без ноги </t>
  </si>
  <si>
    <t xml:space="preserve">mt1442</t>
  </si>
  <si>
    <t xml:space="preserve">Монитор 14" Samsung SyncMaster 3NE 800x600 75Hz </t>
  </si>
  <si>
    <t xml:space="preserve">001314</t>
  </si>
  <si>
    <t xml:space="preserve">Монитор 14"Samsung SyncMaster 3Ne (1024x768@60Hz)</t>
  </si>
  <si>
    <t xml:space="preserve">001693</t>
  </si>
  <si>
    <t xml:space="preserve"> Монитор 14" Samsung SyncMaster 3Ne 1024x768x60Гц 1995г/в</t>
  </si>
  <si>
    <t xml:space="preserve">001553</t>
  </si>
  <si>
    <t xml:space="preserve">Монитор  14" Samsung 3NE 800X600 60Gz</t>
  </si>
  <si>
    <t xml:space="preserve"> хорошее</t>
  </si>
  <si>
    <t xml:space="preserve">mt14131</t>
  </si>
  <si>
    <t xml:space="preserve">Монитор 14" GoldStar 1466 800x600 60Hz</t>
  </si>
  <si>
    <t xml:space="preserve">001598</t>
  </si>
  <si>
    <t xml:space="preserve">Монитор 14" GoldStar 1461D 800x600 60Hz</t>
  </si>
  <si>
    <t xml:space="preserve">mt1464</t>
  </si>
  <si>
    <t xml:space="preserve">Монитор 14" Philips 14c 800x600 60Hz</t>
  </si>
  <si>
    <t xml:space="preserve">001079</t>
  </si>
  <si>
    <t xml:space="preserve">Монитор  14" Daewoo CMC-1424X,  1024x768</t>
  </si>
  <si>
    <t xml:space="preserve">хорошее без ноги</t>
  </si>
  <si>
    <t xml:space="preserve">001062</t>
  </si>
  <si>
    <t xml:space="preserve">Монитор 14" Daewoo CMC-1418S (6 ручек, 800x600@60Hz)</t>
  </si>
  <si>
    <t xml:space="preserve">001701</t>
  </si>
  <si>
    <t xml:space="preserve">Монитор 14" DAEWOO CMC-1427X  800x600x75 Гц 1024x768x65 Гц 1996 г/в</t>
  </si>
  <si>
    <t xml:space="preserve">001066</t>
  </si>
  <si>
    <t xml:space="preserve"> Монитоp 14" DAEWOO CMC-1427X, 800x600 деpжит пpи 72Гц, 1024x768 - пpи 60Гц.</t>
  </si>
  <si>
    <t xml:space="preserve">001074</t>
  </si>
  <si>
    <t xml:space="preserve">001100</t>
  </si>
  <si>
    <t xml:space="preserve">000161</t>
  </si>
  <si>
    <t xml:space="preserve">Монитор 14" Casper 1024x768@60Hz</t>
  </si>
  <si>
    <t xml:space="preserve">000162</t>
  </si>
  <si>
    <t xml:space="preserve">Монитор 14" Targa 1024x768@60Hz</t>
  </si>
  <si>
    <t xml:space="preserve">000169</t>
  </si>
  <si>
    <t xml:space="preserve">mt1475</t>
  </si>
  <si>
    <t xml:space="preserve">Монитор 14" MTC 14" 800x600 60Hz</t>
  </si>
  <si>
    <t xml:space="preserve">mt1482</t>
  </si>
  <si>
    <t xml:space="preserve">Монитор 14" MTC EM 1428 800x600 60Hz</t>
  </si>
  <si>
    <t xml:space="preserve">mt14160</t>
  </si>
  <si>
    <t xml:space="preserve">Монитор 14" Bridge CAD-451S 1024x768@60Hz</t>
  </si>
  <si>
    <t xml:space="preserve">mt14120</t>
  </si>
  <si>
    <t xml:space="preserve">Монитор  14" Bridge 248 800x600 60Hz</t>
  </si>
  <si>
    <t xml:space="preserve">mt15628</t>
  </si>
  <si>
    <t xml:space="preserve">Монитор 14" Hewlett Packard 1024 800х600:85Hz 1024х768@60Hz</t>
  </si>
  <si>
    <t xml:space="preserve">mt1491</t>
  </si>
  <si>
    <t xml:space="preserve">Монитор 14" Tivim MD 14 III 800x600 75Hz </t>
  </si>
  <si>
    <t xml:space="preserve">mt1490</t>
  </si>
  <si>
    <t xml:space="preserve">Монитор 14" EverView 1428GR 800x600 60Hz</t>
  </si>
  <si>
    <t xml:space="preserve">mt14136</t>
  </si>
  <si>
    <t xml:space="preserve">Монитор 14" IntelliScan TM6513  800x600 60Hz</t>
  </si>
  <si>
    <t xml:space="preserve">mt14139</t>
  </si>
  <si>
    <t xml:space="preserve">Монитор 14" Crystal 14 Sm  800x600 60Hz</t>
  </si>
  <si>
    <t xml:space="preserve">mt1458</t>
  </si>
  <si>
    <t xml:space="preserve">Монитор 14" Dell V1528u 800x600 60Hz</t>
  </si>
  <si>
    <t xml:space="preserve">mt1476</t>
  </si>
  <si>
    <t xml:space="preserve">Монитор 14" Wescom GW-500e 800x600 60Hz</t>
  </si>
  <si>
    <t xml:space="preserve">001473</t>
  </si>
  <si>
    <t xml:space="preserve">Монитор 14" SPC CM-1250V (1024x768@60 Hz)</t>
  </si>
  <si>
    <t xml:space="preserve">Мониторы 14" (В среднем состоянии (Нет запаса яркости, резкости или имеют дефект корпуса)</t>
  </si>
  <si>
    <t xml:space="preserve">mt1413</t>
  </si>
  <si>
    <t xml:space="preserve">Монитор 14" Samsung SyncMaster 3NEi 800x600 75Hz </t>
  </si>
  <si>
    <t xml:space="preserve">Плохое</t>
  </si>
  <si>
    <t xml:space="preserve">нет</t>
  </si>
  <si>
    <t xml:space="preserve">mt1443</t>
  </si>
  <si>
    <t xml:space="preserve">плохая яркость без кабеля</t>
  </si>
  <si>
    <t xml:space="preserve">mt1455</t>
  </si>
  <si>
    <t xml:space="preserve">Монитор 14" Samsung SyncMaster 400B 800x600 60Hz</t>
  </si>
  <si>
    <t xml:space="preserve">Среднее</t>
  </si>
  <si>
    <t xml:space="preserve">mt1469</t>
  </si>
  <si>
    <t xml:space="preserve">Монитор 14" Samsung SyncMaster 400iB 800x600 60Hz</t>
  </si>
  <si>
    <t xml:space="preserve">mt1438</t>
  </si>
  <si>
    <t xml:space="preserve">Монитор 14" RoverScan VD-695k 800x600 60Hz</t>
  </si>
  <si>
    <t xml:space="preserve">mt1439</t>
  </si>
  <si>
    <t xml:space="preserve">Монитор 14" RoverScan VD-695 800x600 60Hz</t>
  </si>
  <si>
    <t xml:space="preserve">mt1459</t>
  </si>
  <si>
    <t xml:space="preserve">mt1465</t>
  </si>
  <si>
    <t xml:space="preserve">Монитор 14" Casper G-4 800x600 60Hz</t>
  </si>
  <si>
    <t xml:space="preserve">mt14140</t>
  </si>
  <si>
    <t xml:space="preserve">Монитор 14" Bridge BM14E  800x600 60Hz</t>
  </si>
  <si>
    <t xml:space="preserve">хорошее Разбитый корпус</t>
  </si>
  <si>
    <t xml:space="preserve">mt14113</t>
  </si>
  <si>
    <t xml:space="preserve">Отличное сбой синиго цвета</t>
  </si>
  <si>
    <t xml:space="preserve">mt1489</t>
  </si>
  <si>
    <t xml:space="preserve">Монитор 14" MicroScan 2e/Aoi 800x600 60Hz</t>
  </si>
  <si>
    <t xml:space="preserve">mt14162</t>
  </si>
  <si>
    <t xml:space="preserve">Монитор 14" PROView ND-848FM 1024x768@60Hz</t>
  </si>
  <si>
    <t xml:space="preserve">mt14134</t>
  </si>
  <si>
    <t xml:space="preserve"> Монитор 14" Aquarius s/vga  800x600 60Hz</t>
  </si>
  <si>
    <t xml:space="preserve">хорошее, не работает кнопка 'питание'</t>
  </si>
  <si>
    <t xml:space="preserve">mt1471</t>
  </si>
  <si>
    <t xml:space="preserve">среднее</t>
  </si>
  <si>
    <t xml:space="preserve">000247</t>
  </si>
  <si>
    <t xml:space="preserve">Монитор 14" Daewoo Crystal 14S (CMC-1418AD) (800x600x60) </t>
  </si>
  <si>
    <t xml:space="preserve">001084</t>
  </si>
  <si>
    <t xml:space="preserve">среднее,полосы, ремонт</t>
  </si>
  <si>
    <t xml:space="preserve">mt14155</t>
  </si>
  <si>
    <t xml:space="preserve">Монитор 14" Compaq 140  800x600@75Hz</t>
  </si>
  <si>
    <t xml:space="preserve">000160</t>
  </si>
  <si>
    <t xml:space="preserve">Монитор 14" Targa TM3854-2 LR MPRII NI digital  0.28 1024x768@60Hz</t>
  </si>
  <si>
    <t xml:space="preserve">свистит</t>
  </si>
  <si>
    <t xml:space="preserve">mt1484</t>
  </si>
  <si>
    <t xml:space="preserve">Монитор 14" President GV-4148S 800x600 75Hz </t>
  </si>
  <si>
    <t xml:space="preserve">mt14135</t>
  </si>
  <si>
    <t xml:space="preserve">Монитор 14" TOP EM1428 800x600 60Hz</t>
  </si>
  <si>
    <t xml:space="preserve">mt14143</t>
  </si>
  <si>
    <t xml:space="preserve">Монитор 14" EMC EM-1428 800x600 60Hz</t>
  </si>
  <si>
    <t xml:space="preserve">mt14158</t>
  </si>
  <si>
    <t xml:space="preserve">Монитор 14" Acer AcerView33DL  800x600@60Hz</t>
  </si>
  <si>
    <t xml:space="preserve">мигает</t>
  </si>
  <si>
    <t xml:space="preserve">001302</t>
  </si>
  <si>
    <t xml:space="preserve">Монитор 14"  Daytek DT-14SV3 800x600@75Hz</t>
  </si>
  <si>
    <t xml:space="preserve">mt1485</t>
  </si>
  <si>
    <t xml:space="preserve">плохое</t>
  </si>
  <si>
    <t xml:space="preserve">mt14141</t>
  </si>
  <si>
    <t xml:space="preserve">Монитор 14" Everview TM5158 800x600 60Hz</t>
  </si>
  <si>
    <t xml:space="preserve"> плохое</t>
  </si>
  <si>
    <t xml:space="preserve">001597</t>
  </si>
  <si>
    <t xml:space="preserve">хорошее нет кнопки</t>
  </si>
  <si>
    <t xml:space="preserve">001599</t>
  </si>
  <si>
    <t xml:space="preserve">Монитор 14" GoldStar 1468 1024x768@87Hz</t>
  </si>
  <si>
    <t xml:space="preserve"> хорошее нет крышки на панели</t>
  </si>
  <si>
    <t xml:space="preserve">Мониторы 15" (В хорошем состоянии с запасом яркости и резкости нет никаких дефектов)</t>
  </si>
  <si>
    <t xml:space="preserve">001484</t>
  </si>
  <si>
    <t xml:space="preserve">Монитор  15" CTX PR 500F 0.24, 1024x768@86Hz, H30-70kHz, V50-160Hz, MPR-II  Плоский 2002года</t>
  </si>
  <si>
    <t xml:space="preserve">001485</t>
  </si>
  <si>
    <t xml:space="preserve">001486</t>
  </si>
  <si>
    <t xml:space="preserve">001487</t>
  </si>
  <si>
    <t xml:space="preserve">001488</t>
  </si>
  <si>
    <t xml:space="preserve">001490</t>
  </si>
  <si>
    <t xml:space="preserve">001491</t>
  </si>
  <si>
    <t xml:space="preserve">001492</t>
  </si>
  <si>
    <t xml:space="preserve">001493</t>
  </si>
  <si>
    <t xml:space="preserve">001494</t>
  </si>
  <si>
    <t xml:space="preserve">001495</t>
  </si>
  <si>
    <t xml:space="preserve">001496</t>
  </si>
  <si>
    <t xml:space="preserve">001498</t>
  </si>
  <si>
    <t xml:space="preserve">001502</t>
  </si>
  <si>
    <t xml:space="preserve">001503</t>
  </si>
  <si>
    <t xml:space="preserve">001504</t>
  </si>
  <si>
    <t xml:space="preserve">001505</t>
  </si>
  <si>
    <t xml:space="preserve">001508</t>
  </si>
  <si>
    <t xml:space="preserve">001509</t>
  </si>
  <si>
    <t xml:space="preserve">001510</t>
  </si>
  <si>
    <t xml:space="preserve">001524</t>
  </si>
  <si>
    <t xml:space="preserve">001529</t>
  </si>
  <si>
    <t xml:space="preserve">001511</t>
  </si>
  <si>
    <t xml:space="preserve"> хорошее без ноги</t>
  </si>
  <si>
    <t xml:space="preserve">001525</t>
  </si>
  <si>
    <t xml:space="preserve">Монитор  15" CTX PR 500F 0.24, 1024x768@86Hz, H30-70kHz, V50-160Hz, MPR-II  Плоский 2001года</t>
  </si>
  <si>
    <t xml:space="preserve">001526</t>
  </si>
  <si>
    <t xml:space="preserve">001528</t>
  </si>
  <si>
    <t xml:space="preserve">001530</t>
  </si>
  <si>
    <t xml:space="preserve">001548</t>
  </si>
  <si>
    <t xml:space="preserve">Монитор  15" CTX PR 500F 0.24, 1024x768@86Hz, H30-70kHz, V50-160Hz, MPR-II  Плоский 2000года</t>
  </si>
  <si>
    <t xml:space="preserve">001555</t>
  </si>
  <si>
    <t xml:space="preserve">001519</t>
  </si>
  <si>
    <t xml:space="preserve">Монитор  15" MAG 570FD 0.25, 1280x1024@60, TCO'95 (Sony FDTrinitron tube)   Плоский 2001 года</t>
  </si>
  <si>
    <t xml:space="preserve">001520</t>
  </si>
  <si>
    <t xml:space="preserve">001523</t>
  </si>
  <si>
    <t xml:space="preserve">001531</t>
  </si>
  <si>
    <t xml:space="preserve">001535</t>
  </si>
  <si>
    <t xml:space="preserve">001541</t>
  </si>
  <si>
    <t xml:space="preserve">001552</t>
  </si>
  <si>
    <t xml:space="preserve">без ноги</t>
  </si>
  <si>
    <t xml:space="preserve">001554</t>
  </si>
  <si>
    <t xml:space="preserve">001512</t>
  </si>
  <si>
    <t xml:space="preserve">Монитор  15" NEC MultiSync V521, 0.28 мм, апертурная сетка, 1280x1024 @ 66 Гц </t>
  </si>
  <si>
    <t xml:space="preserve">001517</t>
  </si>
  <si>
    <t xml:space="preserve">Монитор  15" NEC MultiSync V521, 0.28 мм, апертурная сетка, 1280x1024 @ 66 Гц  </t>
  </si>
  <si>
    <t xml:space="preserve">001534</t>
  </si>
  <si>
    <t xml:space="preserve">Монитор  15" NEC MultiSync V521, 0.28 мм, апертурная сетка, 1280x1024 @ 66 Гц   </t>
  </si>
  <si>
    <t xml:space="preserve">001540</t>
  </si>
  <si>
    <t xml:space="preserve">001544</t>
  </si>
  <si>
    <t xml:space="preserve">001550</t>
  </si>
  <si>
    <t xml:space="preserve">001521</t>
  </si>
  <si>
    <t xml:space="preserve">Монитор  15" ViewSonic Graphics Series G55 1280x1024 66 Гц 0.27 TCO-99    2000 Года</t>
  </si>
  <si>
    <t xml:space="preserve">001537</t>
  </si>
  <si>
    <t xml:space="preserve">001538</t>
  </si>
  <si>
    <t xml:space="preserve">001539</t>
  </si>
  <si>
    <t xml:space="preserve">001546</t>
  </si>
  <si>
    <t xml:space="preserve">Монитор  15" ViewSonic Graphics Series G55 1280x1024 66 Гц 0.27 TCO-99    2000Года</t>
  </si>
  <si>
    <t xml:space="preserve">001549</t>
  </si>
  <si>
    <t xml:space="preserve">001527</t>
  </si>
  <si>
    <t xml:space="preserve">Монитор  15" ViewSonic Graphics Series G655  0.27, 1280x1024, TCO'99 2000Года</t>
  </si>
  <si>
    <t xml:space="preserve">001533</t>
  </si>
  <si>
    <t xml:space="preserve">001545</t>
  </si>
  <si>
    <t xml:space="preserve">000970</t>
  </si>
  <si>
    <t xml:space="preserve">Монитор 15'' ViewSonic E651 1280x1024 65KHz 0,28 </t>
  </si>
  <si>
    <t xml:space="preserve">001008</t>
  </si>
  <si>
    <t xml:space="preserve">хорошее </t>
  </si>
  <si>
    <t xml:space="preserve">000974</t>
  </si>
  <si>
    <t xml:space="preserve">000670</t>
  </si>
  <si>
    <t xml:space="preserve">Монитор 15" VIEWSONIC E651 1024x768@60 0,28 MPR-II</t>
  </si>
  <si>
    <t xml:space="preserve">001108</t>
  </si>
  <si>
    <t xml:space="preserve"> Монитор 15" ViewSonic E651 , 0.28 мм, 1024x768 @ 70 Гц </t>
  </si>
  <si>
    <t xml:space="preserve">001050</t>
  </si>
  <si>
    <t xml:space="preserve"> Монитор ViewSonic E651 15", 0.28 мм, 1024x768 @ 70 Гц </t>
  </si>
  <si>
    <t xml:space="preserve">001112</t>
  </si>
  <si>
    <t xml:space="preserve">001113</t>
  </si>
  <si>
    <t xml:space="preserve">mt15558</t>
  </si>
  <si>
    <t xml:space="preserve">Монитор 15" ViewSonic E651 1024х768@87Hz 1280x1024@66Гц</t>
  </si>
  <si>
    <t xml:space="preserve">001106</t>
  </si>
  <si>
    <t xml:space="preserve">001047</t>
  </si>
  <si>
    <t xml:space="preserve">000973</t>
  </si>
  <si>
    <t xml:space="preserve">Монитор 15'' ViewSonic E653 1280x1024 65KHz 0,28 </t>
  </si>
  <si>
    <t xml:space="preserve">001111</t>
  </si>
  <si>
    <t xml:space="preserve">Монитор  15" ViewSonic E653, 0.28 мм, апертурная сетка, 1280x1024 @ 65 Гц </t>
  </si>
  <si>
    <t xml:space="preserve">001011</t>
  </si>
  <si>
    <t xml:space="preserve">Монитор 15'' ViewSonic E655 1280x1024 65KHz 0,28 </t>
  </si>
  <si>
    <t xml:space="preserve">001474</t>
  </si>
  <si>
    <t xml:space="preserve">Монитор 15" ViewSonic E655 (800x600 100Hz, 1024x768 85 Hz)</t>
  </si>
  <si>
    <t xml:space="preserve">001475</t>
  </si>
  <si>
    <t xml:space="preserve">001244</t>
  </si>
  <si>
    <t xml:space="preserve">Монитор 15" ViewSonic G55   0.27 мм, апертурная сетка, 1280x1024 @ 75 Гц</t>
  </si>
  <si>
    <t xml:space="preserve">001547</t>
  </si>
  <si>
    <t xml:space="preserve">Монитор  15" Samsung SyncMaster 550S 1280x1024, 0.28 mm, 70KHz-120Hz 1999 Года</t>
  </si>
  <si>
    <t xml:space="preserve">mt15414</t>
  </si>
  <si>
    <t xml:space="preserve">Монитор 15" Samsung SyncMaster 550b     800x600  85Hz</t>
  </si>
  <si>
    <t xml:space="preserve">mt15692</t>
  </si>
  <si>
    <t xml:space="preserve">Монитор 15" Samsung SyncMaster15Me Multimedia  1024x768@60Hz</t>
  </si>
  <si>
    <t xml:space="preserve">001144</t>
  </si>
  <si>
    <t xml:space="preserve">Монитор 15", Samsung SyncMaster 550s 0.28 мм, апертурная сетка, 1024x768 @ 75 Гц</t>
  </si>
  <si>
    <t xml:space="preserve">001272</t>
  </si>
  <si>
    <t xml:space="preserve">Монитор  15" Samsung SyncMaster 15GLe, 800х600 75Гц</t>
  </si>
  <si>
    <t xml:space="preserve">Bmt1827</t>
  </si>
  <si>
    <t xml:space="preserve">Монитор 15" Samtron 56E, 0.24 мм, теневая маска, 1024x768 @ 60 Гц</t>
  </si>
  <si>
    <t xml:space="preserve">001585</t>
  </si>
  <si>
    <t xml:space="preserve">mt15565</t>
  </si>
  <si>
    <t xml:space="preserve">Монитор 15" LG StudioWorks 56m Multimedia 1024х768@85 герц</t>
  </si>
  <si>
    <t xml:space="preserve">mt15599</t>
  </si>
  <si>
    <t xml:space="preserve">001044</t>
  </si>
  <si>
    <t xml:space="preserve">Монитор 15" LG Studioworks 575N 50-160 Hz, 1024x768 @85Hz, 1280x1024 @60Hz, MPR II, 0.28 OSD</t>
  </si>
  <si>
    <t xml:space="preserve">001142</t>
  </si>
  <si>
    <t xml:space="preserve">Монитор 15",LG Studioworks 575N  0.28 мм, щелевая маска, 1280x1024 @ 60 Гц</t>
  </si>
  <si>
    <t xml:space="preserve">000339</t>
  </si>
  <si>
    <t xml:space="preserve">Монитор 15'' LG Studioworks 440Si dig, 0,28 50-90 Hz 1024х768</t>
  </si>
  <si>
    <t xml:space="preserve">mt15651</t>
  </si>
  <si>
    <t xml:space="preserve">Монитор 15" LG  GoldStar 1527 1024х768@60Hz</t>
  </si>
  <si>
    <t xml:space="preserve">000650</t>
  </si>
  <si>
    <t xml:space="preserve">Монитор 15" LG   575E 0.28 1280х1024@60Hz TCO'99 </t>
  </si>
  <si>
    <t xml:space="preserve">mt15530</t>
  </si>
  <si>
    <t xml:space="preserve">Монитор 15" Philips 105MB MultiMedia 800x600-100Hz 1024x768-85Hz</t>
  </si>
  <si>
    <t xml:space="preserve">mt15600</t>
  </si>
  <si>
    <t xml:space="preserve">001051</t>
  </si>
  <si>
    <t xml:space="preserve"> Монитор  15" Philips 105MB MultiMedia 800x600-100Hz 1024x768-85Hz</t>
  </si>
  <si>
    <t xml:space="preserve">001058</t>
  </si>
  <si>
    <t xml:space="preserve">001131</t>
  </si>
  <si>
    <t xml:space="preserve">Монитор  15" Philips 105MB MultiMedia 800x600-100Hz 1024x768-85Hz</t>
  </si>
  <si>
    <t xml:space="preserve">001149</t>
  </si>
  <si>
    <t xml:space="preserve">001080</t>
  </si>
  <si>
    <t xml:space="preserve">Монитор 15" Philips 105S, теневая маска, 1024x768 @ 75 Гц</t>
  </si>
  <si>
    <t xml:space="preserve">mt15609</t>
  </si>
  <si>
    <t xml:space="preserve">Монитор 15" Hewlett Packard D2832A 800х600:85Hz 1024х768@60Hz</t>
  </si>
  <si>
    <t xml:space="preserve">mt15610</t>
  </si>
  <si>
    <t xml:space="preserve">Монитор 15" Hewlett Packard D2826A  800х600:85Hz 1024х768@60Hz</t>
  </si>
  <si>
    <t xml:space="preserve">mt15623</t>
  </si>
  <si>
    <t xml:space="preserve">mt15629</t>
  </si>
  <si>
    <t xml:space="preserve">mt15633</t>
  </si>
  <si>
    <t xml:space="preserve">001477</t>
  </si>
  <si>
    <t xml:space="preserve">Монитор 15" Hewlett Packard M500 800х600:85Hz 1024х768@60Hz</t>
  </si>
  <si>
    <t xml:space="preserve">mt15645</t>
  </si>
  <si>
    <t xml:space="preserve">Монитор 15" Bridge BM 15G 1024х768@60Hz</t>
  </si>
  <si>
    <t xml:space="preserve">000468</t>
  </si>
  <si>
    <t xml:space="preserve">Монитор 15" Belinea 102010 (FST 0.27 1024x768/ 65 ni TCO -95) </t>
  </si>
  <si>
    <t xml:space="preserve">000469</t>
  </si>
  <si>
    <t xml:space="preserve">mt15554</t>
  </si>
  <si>
    <t xml:space="preserve">Монитор 15" OptiQuest Q 51  1024x768-85Hz</t>
  </si>
  <si>
    <t xml:space="preserve">mt15613</t>
  </si>
  <si>
    <t xml:space="preserve">Монитор 15" Daewoo CMC1502  800х600:85Hz 1024х768:75Hz</t>
  </si>
  <si>
    <t xml:space="preserve">mt15652</t>
  </si>
  <si>
    <t xml:space="preserve">Монитор 15" Daewoo MC-1511B 1024х768@60Hz</t>
  </si>
  <si>
    <t xml:space="preserve">000119</t>
  </si>
  <si>
    <t xml:space="preserve">Mонитор 15" DAEWOO CMC-1509B 1024x768 - 85 Hz, 800x600 - 100Hz</t>
  </si>
  <si>
    <t xml:space="preserve">000141</t>
  </si>
  <si>
    <t xml:space="preserve">Mонитор 15" DAEWOO CMC-1511B 1024x768 - 85 Hz, 800x600 - 100Hz</t>
  </si>
  <si>
    <t xml:space="preserve">001295</t>
  </si>
  <si>
    <t xml:space="preserve">Монитор 15" Daewoo CMC-1502B1 , разрешение до 1024Х768, 800х600 при 100 герц.</t>
  </si>
  <si>
    <t xml:space="preserve">mt156601</t>
  </si>
  <si>
    <t xml:space="preserve">Монитор 15" Compaq V50 1024х768@60Hz</t>
  </si>
  <si>
    <t xml:space="preserve">mt15410</t>
  </si>
  <si>
    <t xml:space="preserve">mt15546</t>
  </si>
  <si>
    <t xml:space="preserve">Монитор 15" Dell E551  1024 x 768, 60 Гц </t>
  </si>
  <si>
    <t xml:space="preserve">001054</t>
  </si>
  <si>
    <t xml:space="preserve">Монитор 15" Dell E551 1024 x 768, 60 Гц</t>
  </si>
  <si>
    <t xml:space="preserve">001056</t>
  </si>
  <si>
    <t xml:space="preserve">Монитор 15" Acerview 54el 1024x768x70Hz</t>
  </si>
  <si>
    <t xml:space="preserve">001119</t>
  </si>
  <si>
    <t xml:space="preserve">Монитор 15" Plus UPS Systems MP-523 800x600@100Hz 1280x1024@60Hz</t>
  </si>
  <si>
    <t xml:space="preserve">Новый корпус + Электроника</t>
  </si>
  <si>
    <t xml:space="preserve">001134</t>
  </si>
  <si>
    <t xml:space="preserve">001291</t>
  </si>
  <si>
    <t xml:space="preserve">Новый корпус + электроника</t>
  </si>
  <si>
    <t xml:space="preserve">001594</t>
  </si>
  <si>
    <t xml:space="preserve">001271</t>
  </si>
  <si>
    <t xml:space="preserve">001313</t>
  </si>
  <si>
    <t xml:space="preserve">Монитор 15" NEC MultiSync A500+ ,800х60@100Hz</t>
  </si>
  <si>
    <t xml:space="preserve">mt15683</t>
  </si>
  <si>
    <t xml:space="preserve">Монитор 15" DTK KA 570 0,28 1024x768 85Hz, 1280x1024 75Hz, TCO95 LR NI</t>
  </si>
  <si>
    <t xml:space="preserve">Мониторы 15" В среднем состоянии (Нет запаса яркости, резкости или имеют дефект корпуса)</t>
  </si>
  <si>
    <t xml:space="preserve">mt15402</t>
  </si>
  <si>
    <t xml:space="preserve">Монитор 15" Samsung (SM15GLE) 800x600 60Hz</t>
  </si>
  <si>
    <t xml:space="preserve">mt15412</t>
  </si>
  <si>
    <t xml:space="preserve">Монитор 15" Samsung SyncMaster 510s     1024x768 75Hz</t>
  </si>
  <si>
    <t xml:space="preserve">хорошее сбой цветов</t>
  </si>
  <si>
    <t xml:space="preserve">mt15427</t>
  </si>
  <si>
    <t xml:space="preserve">Монитор 15" Samsung 500b Черный 800x600 60Hz</t>
  </si>
  <si>
    <t xml:space="preserve">mt15418</t>
  </si>
  <si>
    <t xml:space="preserve">Монитор 15" ViewSonic E655            800x600-100Hz 1024x768-87Hz</t>
  </si>
  <si>
    <t xml:space="preserve">mt15604</t>
  </si>
  <si>
    <t xml:space="preserve">хорошее сбой красного цвета</t>
  </si>
  <si>
    <t xml:space="preserve">mt15586</t>
  </si>
  <si>
    <t xml:space="preserve">000971</t>
  </si>
  <si>
    <t xml:space="preserve">среднее фокусировка</t>
  </si>
  <si>
    <t xml:space="preserve">001007</t>
  </si>
  <si>
    <t xml:space="preserve">среднее надо накрутить</t>
  </si>
  <si>
    <t xml:space="preserve">000663</t>
  </si>
  <si>
    <t xml:space="preserve">mt15693</t>
  </si>
  <si>
    <t xml:space="preserve">Монитор 15" ViewSonic V655  1024x768@60Hz</t>
  </si>
  <si>
    <t xml:space="preserve">Плохое сбой цветов</t>
  </si>
  <si>
    <t xml:space="preserve">mt15525</t>
  </si>
  <si>
    <t xml:space="preserve">Монитор 15" LG Studioworks 575N 800х600:110 Гц 1024х768: 85 Гц </t>
  </si>
  <si>
    <t xml:space="preserve">Среднее Нарушена цветопередача</t>
  </si>
  <si>
    <t xml:space="preserve">mt15548</t>
  </si>
  <si>
    <t xml:space="preserve">Среднее сбой цветов</t>
  </si>
  <si>
    <t xml:space="preserve">000343</t>
  </si>
  <si>
    <t xml:space="preserve">Монитор 15'' LG Studioworks 520Si  0.28 50-90 Hz 1024x768/60Гц, MPR-II </t>
  </si>
  <si>
    <t xml:space="preserve">mt15537</t>
  </si>
  <si>
    <t xml:space="preserve">mt15621</t>
  </si>
  <si>
    <t xml:space="preserve">хорошее требует рег. RGB</t>
  </si>
  <si>
    <t xml:space="preserve">mt15641</t>
  </si>
  <si>
    <t xml:space="preserve">Монитор 15" Bridge BM 15V 1024х768@60Hz</t>
  </si>
  <si>
    <t xml:space="preserve">Хорошее битый корпус</t>
  </si>
  <si>
    <t xml:space="preserve">mt15642</t>
  </si>
  <si>
    <t xml:space="preserve">Отличное сбой красного цвета</t>
  </si>
  <si>
    <t xml:space="preserve">mt15644</t>
  </si>
  <si>
    <t xml:space="preserve">Среднее Разломан напополам корпус</t>
  </si>
  <si>
    <t xml:space="preserve">mt15649</t>
  </si>
  <si>
    <t xml:space="preserve">хорошее Разбитый</t>
  </si>
  <si>
    <t xml:space="preserve">mt15653</t>
  </si>
  <si>
    <t xml:space="preserve">Монитор 15" Bridge BM15V 1024х768@60Hz</t>
  </si>
  <si>
    <t xml:space="preserve">mt15655</t>
  </si>
  <si>
    <t xml:space="preserve">хорошее Битый корпус</t>
  </si>
  <si>
    <t xml:space="preserve">mt15658</t>
  </si>
  <si>
    <t xml:space="preserve">Среднее Битый корпус</t>
  </si>
  <si>
    <t xml:space="preserve">mt15660</t>
  </si>
  <si>
    <t xml:space="preserve">хорошее Разломан напополам корпус</t>
  </si>
  <si>
    <t xml:space="preserve">mt15671</t>
  </si>
  <si>
    <t xml:space="preserve">Монитор 15" SONY Multiscan 100  1024х768@85Hz Плоский</t>
  </si>
  <si>
    <t xml:space="preserve">000352</t>
  </si>
  <si>
    <t xml:space="preserve">Монитор 15" Optiquest V655 1280@61Hz, 1024@81, 800@100 NI, Digital </t>
  </si>
  <si>
    <t xml:space="preserve">000652</t>
  </si>
  <si>
    <t xml:space="preserve">Монитор 15" Nec MultiSync V521, 15quot;, 0.28 мм, 66Hz, 1280 x 1024, TCO-99</t>
  </si>
  <si>
    <t xml:space="preserve">хорошее c пятном на Экране</t>
  </si>
  <si>
    <t xml:space="preserve">001049</t>
  </si>
  <si>
    <t xml:space="preserve"> Монитор  15" Compaq V55, 800х600 - 85 Гц, 1024x768 - 75 Гц, хороший запас по яркости, некоторые недостатки в изображении </t>
  </si>
  <si>
    <t xml:space="preserve">001133</t>
  </si>
  <si>
    <t xml:space="preserve">плохое  без ноги</t>
  </si>
  <si>
    <t xml:space="preserve">001273</t>
  </si>
  <si>
    <t xml:space="preserve">Монитор  15" DAEWOO CMC-1511B 0.28мм 1024х768х85</t>
  </si>
  <si>
    <t xml:space="preserve">хоршее, не раб"рамер по горизонтали " </t>
  </si>
  <si>
    <t xml:space="preserve">Мониторы 17" (В хорошем состоянии с запасом яркости и резкости нет никаких дефектов)</t>
  </si>
  <si>
    <t xml:space="preserve">mt17136</t>
  </si>
  <si>
    <t xml:space="preserve">Монитор 17" Samsung SyncMaster 750s  800х600 - 85 Гц, 1024x768 - 75 Гц</t>
  </si>
  <si>
    <t xml:space="preserve">mt17100</t>
  </si>
  <si>
    <t xml:space="preserve">Монитор 17" Hitachi CM611ET 1280x1024@90Hz</t>
  </si>
  <si>
    <t xml:space="preserve">mt17147</t>
  </si>
  <si>
    <t xml:space="preserve">Монитор 17" Samsung  SyncMaster 753S 1024x768 @ 86 Гц</t>
  </si>
  <si>
    <t xml:space="preserve">001077</t>
  </si>
  <si>
    <t xml:space="preserve">mt17145</t>
  </si>
  <si>
    <t xml:space="preserve">Монитор 17" ViewSonic E70 1280x1024@66 Гц</t>
  </si>
  <si>
    <t xml:space="preserve">mt17131</t>
  </si>
  <si>
    <t xml:space="preserve">Монитор 17" Philips 107S 1280 x 1024 @ 65 Гц; 1024 x 768 @ 85 </t>
  </si>
  <si>
    <t xml:space="preserve">Хорошое</t>
  </si>
  <si>
    <t xml:space="preserve">001053</t>
  </si>
  <si>
    <t xml:space="preserve">Монитор 17" LG StudioWorks 700B 0.27, 1024x768 @85Hz, 1280x1024 @60Hz, 110 MHz, FST, ARAG, 15 pin D-Sub, TCO-99 </t>
  </si>
  <si>
    <t xml:space="preserve">001067</t>
  </si>
  <si>
    <t xml:space="preserve">001101</t>
  </si>
  <si>
    <t xml:space="preserve">001601</t>
  </si>
  <si>
    <t xml:space="preserve">Монитор 17" Samtron 76E 17", 0.27 мм, теневая маска, 1280x1024 @ 60 Гц</t>
  </si>
  <si>
    <t xml:space="preserve">001071</t>
  </si>
  <si>
    <t xml:space="preserve"> Монитор 17" Scott 795 0.26 1600x1280@75Hz OSD TCO'99 </t>
  </si>
  <si>
    <t xml:space="preserve">001312</t>
  </si>
  <si>
    <t xml:space="preserve">Монитор 17" Forefront M770 60 Hz, 1280 x 1024,</t>
  </si>
  <si>
    <t xml:space="preserve">mt17143</t>
  </si>
  <si>
    <t xml:space="preserve">Монитор 17" ViewSonic E70  800x600@100 Hz</t>
  </si>
  <si>
    <t xml:space="preserve">001600</t>
  </si>
  <si>
    <t xml:space="preserve">Монитор 17" MAG DX17N, 1024x768x85Hz, max 1600x1200x60Hz</t>
  </si>
  <si>
    <t xml:space="preserve">1</t>
  </si>
  <si>
    <t xml:space="preserve">Мониторы 17" В среднем состоянии (Нет запаса яркости, резкости или имеют дефект корпуса)</t>
  </si>
  <si>
    <t xml:space="preserve">000475</t>
  </si>
  <si>
    <t xml:space="preserve">Монитор 17" Samsung Samtron 75E &lt;0.28, 50-160Hz, 1280x1024@60Hz&gt; </t>
  </si>
  <si>
    <t xml:space="preserve">001281</t>
  </si>
  <si>
    <t xml:space="preserve">Монитор 17" Samsung SyncMaster 755DFX   гориз: 0.20 мм, верт: 0.24 мм, щелевая маска, 1280x1024 @ 80 Гц плоский экран</t>
  </si>
  <si>
    <t xml:space="preserve">среднее (мылит)</t>
  </si>
  <si>
    <t xml:space="preserve">001059</t>
  </si>
  <si>
    <t xml:space="preserve">хорошее, полосы</t>
  </si>
  <si>
    <t xml:space="preserve">001055</t>
  </si>
  <si>
    <t xml:space="preserve"> полосы на экране</t>
  </si>
  <si>
    <t xml:space="preserve">mt17144</t>
  </si>
  <si>
    <t xml:space="preserve">Монитор 17" SONY Multiscan 200PS 1280 x 1024 85 Hz</t>
  </si>
  <si>
    <t xml:space="preserve">поцарапано антибликовое покрытие</t>
  </si>
  <si>
    <t xml:space="preserve">Мониторы 19" - 21"  (В хорошем состоянии с запасом яркости и резкости нет никаких дефектов)</t>
  </si>
  <si>
    <t xml:space="preserve">001518</t>
  </si>
  <si>
    <t xml:space="preserve">Монитор  19" CTX PR960F (FD Trinitron) 0.24 1600x1200 @87Hz, 1280x1024 @102Hz, 30-110 KHz, 50-160 Hz, BNC, USB, TCO'99 Плоский 2002 года</t>
  </si>
  <si>
    <t xml:space="preserve">mt1906</t>
  </si>
  <si>
    <t xml:space="preserve">Монитор 19" ViewSonic PT795 1280x1024@85Hz Плоский Экран</t>
  </si>
  <si>
    <t xml:space="preserve">001556</t>
  </si>
  <si>
    <t xml:space="preserve">Монитор 19" Compaq V900  0.22 мм, 1600x1200 @ 75 Гц  1999 Года
</t>
  </si>
  <si>
    <t xml:space="preserve">000472</t>
  </si>
  <si>
    <t xml:space="preserve">Монитор 19" Nokia Multigraph 446Xpro 1600x1200@85Hz  TCO 95.</t>
  </si>
  <si>
    <t xml:space="preserve">000681</t>
  </si>
  <si>
    <t xml:space="preserve">Монитор  21" ViewSonic PT813 0.26 1600x1200@76 TCO'95..</t>
  </si>
  <si>
    <t xml:space="preserve">001064</t>
  </si>
  <si>
    <t xml:space="preserve">Монитор 19"  K-SYSTEMS 19M5, 1600x1280@75Hz, TCO'99, 0.26</t>
  </si>
  <si>
    <t xml:space="preserve">001070</t>
  </si>
  <si>
    <t xml:space="preserve">001103</t>
  </si>
  <si>
    <t xml:space="preserve">Мониторы TFT / LCD Жидкокристалические</t>
  </si>
  <si>
    <t xml:space="preserve">tft001</t>
  </si>
  <si>
    <t xml:space="preserve">Монитор 2X14"  Двойной монитор ( два дисплея на подставке)  Bloomberg 351325N + Фирменная клавиатура</t>
  </si>
  <si>
    <t xml:space="preserve">001122</t>
  </si>
  <si>
    <t xml:space="preserve">Монитор TFT 15" LG L1511SE Flatron (LCD, 1024x768, TCO"99)</t>
  </si>
  <si>
    <t xml:space="preserve">001392</t>
  </si>
  <si>
    <t xml:space="preserve">Монитор 15" TFT SONY SDM-S51R 1024x768@75Hz 400:1 TCO'99</t>
  </si>
  <si>
    <t xml:space="preserve">КОМПЬЮТЕРЫ</t>
  </si>
  <si>
    <t xml:space="preserve">Компьютеры Компьютер Pentium 1  AMD Socket 7/ Компьютеры  286-486</t>
  </si>
  <si>
    <t xml:space="preserve">cbp1305</t>
  </si>
  <si>
    <t xml:space="preserve">Компьютер 486DX2S 50MHz  /MB /RAM 8mb/Video SVGA/HDD 258MB/Fdd/AT/WIN3.11</t>
  </si>
  <si>
    <t xml:space="preserve">отличное</t>
  </si>
  <si>
    <t xml:space="preserve">cbp1349</t>
  </si>
  <si>
    <t xml:space="preserve">Компьютер AMD 486DX2 66Mhz/Simm 8Mb/0,2Gb/VLB Cirrus Logic 1Mb/SiS 471/LAN/FDD/AT</t>
  </si>
  <si>
    <t xml:space="preserve">cbp1351</t>
  </si>
  <si>
    <t xml:space="preserve">Компьютер Inetl 486DX 66Mhz/Simm 8Mb/0,1Gb/ISA Trident 512Kb/Lan/FDD 5,25"/FDD 3,5"/AT</t>
  </si>
  <si>
    <t xml:space="preserve">000375</t>
  </si>
  <si>
    <t xml:space="preserve">Компьютер 468DX2 66Mhz/Simm 24Mb/No HDD/ISA CirrusLogic  1Mb/FDD/AT</t>
  </si>
  <si>
    <t xml:space="preserve">000388</t>
  </si>
  <si>
    <t xml:space="preserve">Компьютер Intel 486DX2 66Mhz/Simm 8Mb/0,2Gb/PCI Avance Logic 1Mb/Ali M1435/Lan/FDDAT</t>
  </si>
  <si>
    <t xml:space="preserve">001026</t>
  </si>
  <si>
    <t xml:space="preserve">Компьютер Intel 486DX2 66Mhz/Simm 8Mb/0,5Gb/PCI Avance Logic 1Mb/Ali M1435/FDDAT</t>
  </si>
  <si>
    <t xml:space="preserve">001337</t>
  </si>
  <si>
    <t xml:space="preserve">Компьютер Pentium 100Mhz/Simm 16Mb/HDD WDC 1Gb/PCI S3 1Mb/No name,Socket 7, i82430FX/LAN/FDD/CD 2x/AT/DOS</t>
  </si>
  <si>
    <t xml:space="preserve">000414</t>
  </si>
  <si>
    <t xml:space="preserve">Компьютер AMD 5x86 P75 133Mhz/SIMM 4Mb/0,089Gb/PCI Avance Logic 1Mb/SIS 85C496/FDD/AT/</t>
  </si>
  <si>
    <t xml:space="preserve">001039</t>
  </si>
  <si>
    <t xml:space="preserve">Компьютер Pentium-S 133Mhz/Simm 32Mb/нет HDD/isa Trident 512k/Intel 430HX/Lan/FDD/AT</t>
  </si>
  <si>
    <t xml:space="preserve">001593</t>
  </si>
  <si>
    <r>
      <rPr>
        <sz val="8"/>
        <rFont val="Tahoma"/>
        <family val="2"/>
        <charset val="204"/>
      </rPr>
      <t xml:space="preserve">Компьютер Pentium </t>
    </r>
    <r>
      <rPr>
        <b val="true"/>
        <sz val="8"/>
        <rFont val="Tahoma"/>
        <family val="2"/>
        <charset val="204"/>
      </rPr>
      <t xml:space="preserve">166</t>
    </r>
    <r>
      <rPr>
        <sz val="8"/>
        <rFont val="Tahoma"/>
        <family val="2"/>
        <charset val="204"/>
      </rPr>
      <t xml:space="preserve">Mhz/Simm </t>
    </r>
    <r>
      <rPr>
        <b val="true"/>
        <sz val="8"/>
        <rFont val="Tahoma"/>
        <family val="2"/>
      </rPr>
      <t xml:space="preserve">32 </t>
    </r>
    <r>
      <rPr>
        <sz val="8"/>
        <rFont val="Tahoma"/>
        <family val="2"/>
        <charset val="204"/>
      </rPr>
      <t xml:space="preserve">Mb/</t>
    </r>
    <r>
      <rPr>
        <b val="true"/>
        <sz val="8"/>
        <rFont val="Tahoma"/>
        <family val="2"/>
        <charset val="204"/>
      </rPr>
      <t xml:space="preserve">2,5</t>
    </r>
    <r>
      <rPr>
        <sz val="8"/>
        <rFont val="Tahoma"/>
        <family val="2"/>
        <charset val="204"/>
      </rPr>
      <t xml:space="preserve">Gb/PCI S3 </t>
    </r>
    <r>
      <rPr>
        <b val="true"/>
        <sz val="8"/>
        <rFont val="Tahoma"/>
        <family val="2"/>
        <charset val="204"/>
      </rPr>
      <t xml:space="preserve">1</t>
    </r>
    <r>
      <rPr>
        <sz val="8"/>
        <rFont val="Tahoma"/>
        <family val="2"/>
        <charset val="204"/>
      </rPr>
      <t xml:space="preserve">Mb/Intel 430HX/Lan/FDD/AT/Win'98/Office'2000</t>
    </r>
  </si>
  <si>
    <t xml:space="preserve">001306</t>
  </si>
  <si>
    <t xml:space="preserve">Компьютер PENTIUM MMX 166MHz / SIMM 48Mb / IDE HDD 1.0Gb + 1.6 Gb / PCI SIS 6326 4Mb /I371AB/Socket 7/ FDD / IDE CD-ROM 24X/ LAN / AT / WIN 98 </t>
  </si>
  <si>
    <t xml:space="preserve">cbp1355</t>
  </si>
  <si>
    <t xml:space="preserve">Компьютер Pentium 166Mhz/Simm 16Mb/SCSI 1.0Gb/PCI S3 1Mb/Intel 430VX//FDD/CD 8x/AT</t>
  </si>
  <si>
    <t xml:space="preserve">001212</t>
  </si>
  <si>
    <t xml:space="preserve">Компьютер Pentium-S 200Mhz/Simm 32Mb/1.2Gb/PCI S3 1Mb/Intel 430VX/Lan/FDD/AT</t>
  </si>
  <si>
    <t xml:space="preserve">001697</t>
  </si>
  <si>
    <r>
      <rPr>
        <sz val="8"/>
        <rFont val="Tahoma"/>
        <family val="2"/>
        <charset val="204"/>
      </rPr>
      <t xml:space="preserve">Компьютер Pentium </t>
    </r>
    <r>
      <rPr>
        <b val="true"/>
        <sz val="8"/>
        <rFont val="Tahoma"/>
        <family val="2"/>
        <charset val="204"/>
      </rPr>
      <t xml:space="preserve">200MHz</t>
    </r>
    <r>
      <rPr>
        <sz val="8"/>
        <rFont val="Tahoma"/>
        <family val="2"/>
        <charset val="204"/>
      </rPr>
      <t xml:space="preserve">/ DIMM </t>
    </r>
    <r>
      <rPr>
        <b val="true"/>
        <sz val="8"/>
        <rFont val="Tahoma"/>
        <family val="2"/>
        <charset val="204"/>
      </rPr>
      <t xml:space="preserve">64Mb</t>
    </r>
    <r>
      <rPr>
        <sz val="8"/>
        <rFont val="Tahoma"/>
        <family val="2"/>
        <charset val="204"/>
      </rPr>
      <t xml:space="preserve">/ HDD Quantum </t>
    </r>
    <r>
      <rPr>
        <b val="true"/>
        <sz val="8"/>
        <rFont val="Tahoma"/>
        <family val="2"/>
        <charset val="204"/>
      </rPr>
      <t xml:space="preserve">1.2Gb</t>
    </r>
    <r>
      <rPr>
        <sz val="8"/>
        <rFont val="Tahoma"/>
        <family val="2"/>
        <charset val="204"/>
      </rPr>
      <t xml:space="preserve">/ 5ALI61, </t>
    </r>
    <r>
      <rPr>
        <b val="true"/>
        <sz val="8"/>
        <rFont val="Tahoma"/>
        <family val="2"/>
        <charset val="204"/>
      </rPr>
      <t xml:space="preserve">Socket 7, ALI-M1542</t>
    </r>
    <r>
      <rPr>
        <sz val="8"/>
        <rFont val="Tahoma"/>
        <family val="2"/>
        <charset val="204"/>
      </rPr>
      <t xml:space="preserve">/ PCI Cirrus Logic </t>
    </r>
    <r>
      <rPr>
        <b val="true"/>
        <sz val="8"/>
        <rFont val="Tahoma"/>
        <family val="2"/>
        <charset val="204"/>
      </rPr>
      <t xml:space="preserve">1Mb</t>
    </r>
    <r>
      <rPr>
        <sz val="8"/>
        <rFont val="Tahoma"/>
        <family val="2"/>
        <charset val="204"/>
      </rPr>
      <t xml:space="preserve">/ FDD/AT</t>
    </r>
  </si>
  <si>
    <t xml:space="preserve">хорошее HDD c BAD</t>
  </si>
  <si>
    <t xml:space="preserve">Компьютеры Компьютер Celeron socket 370/ Slot 1</t>
  </si>
  <si>
    <t xml:space="preserve">001634</t>
  </si>
  <si>
    <r>
      <rPr>
        <sz val="8"/>
        <rFont val="Tahoma"/>
        <family val="0"/>
        <charset val="204"/>
      </rPr>
      <t xml:space="preserve">Компьютер Celeron</t>
    </r>
    <r>
      <rPr>
        <b val="true"/>
        <sz val="8"/>
        <rFont val="Tahoma"/>
        <family val="2"/>
        <charset val="204"/>
      </rPr>
      <t xml:space="preserve"> 366MHz</t>
    </r>
    <r>
      <rPr>
        <sz val="8"/>
        <rFont val="Tahoma"/>
        <family val="0"/>
        <charset val="204"/>
      </rPr>
      <t xml:space="preserve">/DIMM</t>
    </r>
    <r>
      <rPr>
        <b val="true"/>
        <sz val="8"/>
        <rFont val="Tahoma"/>
        <family val="2"/>
        <charset val="204"/>
      </rPr>
      <t xml:space="preserve"> 64Mb</t>
    </r>
    <r>
      <rPr>
        <sz val="8"/>
        <rFont val="Tahoma"/>
        <family val="0"/>
        <charset val="204"/>
      </rPr>
      <t xml:space="preserve">/HDD Seagate ST33210 </t>
    </r>
    <r>
      <rPr>
        <b val="true"/>
        <sz val="8"/>
        <rFont val="Tahoma"/>
        <family val="2"/>
        <charset val="204"/>
      </rPr>
      <t xml:space="preserve">3.2Gb</t>
    </r>
    <r>
      <rPr>
        <sz val="8"/>
        <rFont val="Tahoma"/>
        <family val="0"/>
        <charset val="204"/>
      </rPr>
      <t xml:space="preserve">/GfXcel</t>
    </r>
    <r>
      <rPr>
        <b val="true"/>
        <sz val="8"/>
        <rFont val="Tahoma"/>
        <family val="2"/>
        <charset val="204"/>
      </rPr>
      <t xml:space="preserve">, SIS 630</t>
    </r>
    <r>
      <rPr>
        <sz val="8"/>
        <rFont val="Tahoma"/>
        <family val="0"/>
        <charset val="204"/>
      </rPr>
      <t xml:space="preserve">, </t>
    </r>
    <r>
      <rPr>
        <b val="true"/>
        <sz val="8"/>
        <rFont val="Tahoma"/>
        <family val="2"/>
        <charset val="204"/>
      </rPr>
      <t xml:space="preserve">Socket370</t>
    </r>
    <r>
      <rPr>
        <sz val="8"/>
        <rFont val="Tahoma"/>
        <family val="2"/>
        <charset val="204"/>
      </rPr>
      <t xml:space="preserve"> on board SB</t>
    </r>
    <r>
      <rPr>
        <sz val="8"/>
        <rFont val="Tahoma"/>
        <family val="0"/>
        <charset val="204"/>
      </rPr>
      <t xml:space="preserve">/2xDIMM/2xPCI/PCI S3 Virge/DX </t>
    </r>
    <r>
      <rPr>
        <b val="true"/>
        <sz val="8"/>
        <rFont val="Tahoma"/>
        <family val="2"/>
        <charset val="204"/>
      </rPr>
      <t xml:space="preserve">4Mb</t>
    </r>
    <r>
      <rPr>
        <sz val="8"/>
        <rFont val="Tahoma"/>
        <family val="0"/>
        <charset val="204"/>
      </rPr>
      <t xml:space="preserve">/FDD/IDE CD-ROM Hitachi CDR-7830 </t>
    </r>
    <r>
      <rPr>
        <b val="true"/>
        <sz val="8"/>
        <rFont val="Tahoma"/>
        <family val="2"/>
        <charset val="204"/>
      </rPr>
      <t xml:space="preserve">6x</t>
    </r>
    <r>
      <rPr>
        <sz val="8"/>
        <rFont val="Tahoma"/>
        <family val="0"/>
        <charset val="204"/>
      </rPr>
      <t xml:space="preserve">/AT/ATX</t>
    </r>
  </si>
  <si>
    <t xml:space="preserve">000734</t>
  </si>
  <si>
    <t xml:space="preserve">Компьютер Celeron 400Mhz/DIMM 32Mb/4,3Gb/MB ZIDA BX98-3D Slot1 VIA-691/PCI S3 2MB/LAN/FDD/AT</t>
  </si>
  <si>
    <t xml:space="preserve">001638</t>
  </si>
  <si>
    <r>
      <rPr>
        <sz val="8"/>
        <rFont val="Tahoma"/>
        <family val="2"/>
        <charset val="204"/>
      </rPr>
      <t xml:space="preserve">Компьютер Celeron</t>
    </r>
    <r>
      <rPr>
        <b val="true"/>
        <sz val="8"/>
        <rFont val="Tahoma"/>
        <family val="2"/>
        <charset val="204"/>
      </rPr>
      <t xml:space="preserve"> 400</t>
    </r>
    <r>
      <rPr>
        <sz val="8"/>
        <rFont val="Tahoma"/>
        <family val="2"/>
        <charset val="204"/>
      </rPr>
      <t xml:space="preserve">Mhz/Dimm</t>
    </r>
    <r>
      <rPr>
        <b val="true"/>
        <sz val="8"/>
        <rFont val="Tahoma"/>
        <family val="2"/>
        <charset val="204"/>
      </rPr>
      <t xml:space="preserve"> 64</t>
    </r>
    <r>
      <rPr>
        <sz val="8"/>
        <rFont val="Tahoma"/>
        <family val="2"/>
        <charset val="204"/>
      </rPr>
      <t xml:space="preserve">Mb/</t>
    </r>
    <r>
      <rPr>
        <b val="true"/>
        <sz val="8"/>
        <rFont val="Tahoma"/>
        <family val="2"/>
        <charset val="204"/>
      </rPr>
      <t xml:space="preserve">8,4</t>
    </r>
    <r>
      <rPr>
        <sz val="8"/>
        <rFont val="Tahoma"/>
        <family val="2"/>
        <charset val="204"/>
      </rPr>
      <t xml:space="preserve">Gb/ASUS ME-99B Slot1 on bord Video/Lan/FDD/AT/WIN ME</t>
    </r>
  </si>
  <si>
    <t xml:space="preserve">000893</t>
  </si>
  <si>
    <t xml:space="preserve">Компьютер Celeron 400Mhz/Dimm 64Mb/4,3Gb/ASUS ME-99 on bord Video/Lan/FDD/ATX/WinME/Office2000</t>
  </si>
  <si>
    <t xml:space="preserve">000699</t>
  </si>
  <si>
    <t xml:space="preserve">Компьютер Celeron 400Mhz/DIMM 128Mb/4,3Gb/Asus ME-99 Soc.370 on board Video/Lan/FDD/AT</t>
  </si>
  <si>
    <t xml:space="preserve">001326</t>
  </si>
  <si>
    <t xml:space="preserve">Компьютер Celeron 400MHz/Dimm 64Mb/ HDD Fujitsu 6.4Gb/VIA 586B Socket 370/PCI S3 Trio 3D/2X 4Mb/ IDE CD-ROM 52X/lan/FDD/ AT/Win 98/Office2000</t>
  </si>
  <si>
    <t xml:space="preserve">000736</t>
  </si>
  <si>
    <t xml:space="preserve">Компьютер Celeron 400Mhz/Dimm 64Mb/10,0Gb/ASUS ME-99B S370 on bord Video/Lan/FDD/AT/Win Me/Office2000</t>
  </si>
  <si>
    <t xml:space="preserve">000741</t>
  </si>
  <si>
    <t xml:space="preserve">Компьютер Celeron 433Mhz/Dimm 64Mb/4,3Gb/Chaintech i810 Soc370 on board Video, SB/Lan/FDD/ATX</t>
  </si>
  <si>
    <t xml:space="preserve">001700</t>
  </si>
  <si>
    <r>
      <rPr>
        <sz val="8"/>
        <rFont val="Tahoma"/>
        <family val="2"/>
        <charset val="204"/>
      </rPr>
      <t xml:space="preserve">Компьютер Celeron </t>
    </r>
    <r>
      <rPr>
        <b val="true"/>
        <sz val="8"/>
        <rFont val="Tahoma"/>
        <family val="2"/>
        <charset val="204"/>
      </rPr>
      <t xml:space="preserve">433MHz</t>
    </r>
    <r>
      <rPr>
        <sz val="8"/>
        <rFont val="Tahoma"/>
        <family val="2"/>
        <charset val="204"/>
      </rPr>
      <t xml:space="preserve">/ DIMM </t>
    </r>
    <r>
      <rPr>
        <b val="true"/>
        <sz val="8"/>
        <rFont val="Tahoma"/>
        <family val="2"/>
        <charset val="204"/>
      </rPr>
      <t xml:space="preserve">64Mb</t>
    </r>
    <r>
      <rPr>
        <sz val="8"/>
        <rFont val="Tahoma"/>
        <family val="2"/>
        <charset val="204"/>
      </rPr>
      <t xml:space="preserve">/ HDD Fujitsu MPG3102AT </t>
    </r>
    <r>
      <rPr>
        <b val="true"/>
        <sz val="8"/>
        <rFont val="Tahoma"/>
        <family val="2"/>
        <charset val="204"/>
      </rPr>
      <t xml:space="preserve">10Gb</t>
    </r>
    <r>
      <rPr>
        <sz val="8"/>
        <rFont val="Tahoma"/>
        <family val="2"/>
        <charset val="204"/>
      </rPr>
      <t xml:space="preserve">/ Acorp, </t>
    </r>
    <r>
      <rPr>
        <b val="true"/>
        <sz val="8"/>
        <rFont val="Tahoma"/>
        <family val="2"/>
        <charset val="204"/>
      </rPr>
      <t xml:space="preserve">Slot1, i440BX</t>
    </r>
    <r>
      <rPr>
        <sz val="8"/>
        <rFont val="Tahoma"/>
        <family val="2"/>
        <charset val="204"/>
      </rPr>
      <t xml:space="preserve">/ PCI Matrox MGA 64bit </t>
    </r>
    <r>
      <rPr>
        <b val="true"/>
        <sz val="8"/>
        <rFont val="Tahoma"/>
        <family val="2"/>
        <charset val="204"/>
      </rPr>
      <t xml:space="preserve">4Mb/</t>
    </r>
    <r>
      <rPr>
        <sz val="8"/>
        <rFont val="Tahoma"/>
        <family val="2"/>
        <charset val="204"/>
      </rPr>
      <t xml:space="preserve">ISA ESS - ES1868F/LAN/ FDD/IDE CD-ROM LG </t>
    </r>
    <r>
      <rPr>
        <b val="true"/>
        <sz val="8"/>
        <rFont val="Tahoma"/>
        <family val="2"/>
        <charset val="204"/>
      </rPr>
      <t xml:space="preserve">52x</t>
    </r>
    <r>
      <rPr>
        <sz val="8"/>
        <rFont val="Tahoma"/>
        <family val="2"/>
        <charset val="204"/>
      </rPr>
      <t xml:space="preserve">/ATX/WIN98</t>
    </r>
  </si>
  <si>
    <t xml:space="preserve">000733</t>
  </si>
  <si>
    <t xml:space="preserve">Компьютер Celeron 433Mhz/DIMM 128Mb/нет HDD/ASUS ME-99B Slot1 on board Video/LAN/FDD/AT</t>
  </si>
  <si>
    <t xml:space="preserve">000692</t>
  </si>
  <si>
    <t xml:space="preserve">Компьютер Celeron 433Mhz/Dimm 128Mb/9,8Gb/Asus ME-99 Soc.370 on bord Video/Lan/FDD/AT</t>
  </si>
  <si>
    <t xml:space="preserve">000717</t>
  </si>
  <si>
    <t xml:space="preserve">Компьютер Celeron 433Mhz/Dimm 128Mb/20Gb/ASUS ME-99B Slot1 on bord Video/Lan/FDD/AT/WIN 2000</t>
  </si>
  <si>
    <t xml:space="preserve">000718</t>
  </si>
  <si>
    <t xml:space="preserve">Компьютер Celeron 466Mhz/DIMM 64Mb/4,3Gb/ASUS ME-99 Socket 370 on board Video/LAN/FDD/ATX/WinME/Office'2000</t>
  </si>
  <si>
    <t xml:space="preserve">000691</t>
  </si>
  <si>
    <t xml:space="preserve">Компьютер Celeron 466Mhz/DIMM 64Mb/8,4Gb/Asus ME-99 Soc.370 on bord Video/LAN/FDD/ATX/WinME/Office'2000</t>
  </si>
  <si>
    <t xml:space="preserve">000693</t>
  </si>
  <si>
    <t xml:space="preserve">Компьютер Celeron 466Mhz/Dimm 64Mb/4,3Gb/Asus ME-99 Soc.370 on bord Video/Lan/FDD/ATX</t>
  </si>
  <si>
    <t xml:space="preserve">Компьютеры Компьютер Pentium 2 / Slot 1</t>
  </si>
  <si>
    <t xml:space="preserve">001611</t>
  </si>
  <si>
    <r>
      <rPr>
        <sz val="8"/>
        <rFont val="Tahoma"/>
        <family val="2"/>
        <charset val="204"/>
      </rPr>
      <t xml:space="preserve">Компьютер Pentium II</t>
    </r>
    <r>
      <rPr>
        <b val="true"/>
        <sz val="8"/>
        <rFont val="Tahoma"/>
        <family val="2"/>
        <charset val="204"/>
      </rPr>
      <t xml:space="preserve"> 266Mhz</t>
    </r>
    <r>
      <rPr>
        <sz val="8"/>
        <rFont val="Tahoma"/>
        <family val="2"/>
        <charset val="204"/>
      </rPr>
      <t xml:space="preserve">/DIMM</t>
    </r>
    <r>
      <rPr>
        <b val="true"/>
        <sz val="8"/>
        <rFont val="Tahoma"/>
        <family val="2"/>
        <charset val="204"/>
      </rPr>
      <t xml:space="preserve"> 64+32Mb</t>
    </r>
    <r>
      <rPr>
        <sz val="8"/>
        <rFont val="Tahoma"/>
        <family val="2"/>
        <charset val="204"/>
      </rPr>
      <t xml:space="preserve">/HDD IBM DTLA305040 </t>
    </r>
    <r>
      <rPr>
        <b val="true"/>
        <sz val="8"/>
        <rFont val="Tahoma"/>
        <family val="2"/>
        <charset val="204"/>
      </rPr>
      <t xml:space="preserve">40Gb</t>
    </r>
    <r>
      <rPr>
        <sz val="8"/>
        <rFont val="Tahoma"/>
        <family val="2"/>
        <charset val="204"/>
      </rPr>
      <t xml:space="preserve">/Asus P2L97,</t>
    </r>
    <r>
      <rPr>
        <b val="true"/>
        <sz val="8"/>
        <rFont val="Tahoma"/>
        <family val="2"/>
        <charset val="204"/>
      </rPr>
      <t xml:space="preserve">Slot1, i440LX/</t>
    </r>
    <r>
      <rPr>
        <sz val="8"/>
        <rFont val="Tahoma"/>
        <family val="2"/>
        <charset val="204"/>
      </rPr>
      <t xml:space="preserve">AGP ASUS AGP-V7100 Pro GeForce 2MX-400</t>
    </r>
    <r>
      <rPr>
        <b val="true"/>
        <sz val="8"/>
        <rFont val="Tahoma"/>
        <family val="2"/>
        <charset val="204"/>
      </rPr>
      <t xml:space="preserve"> 32Mb/</t>
    </r>
    <r>
      <rPr>
        <sz val="8"/>
        <rFont val="Tahoma"/>
        <family val="2"/>
        <charset val="204"/>
      </rPr>
      <t xml:space="preserve">PCI S3 Sonic Vibes Q9C3FB</t>
    </r>
    <r>
      <rPr>
        <b val="true"/>
        <sz val="8"/>
        <rFont val="Tahoma"/>
        <family val="2"/>
        <charset val="204"/>
      </rPr>
      <t xml:space="preserve">/</t>
    </r>
    <r>
      <rPr>
        <sz val="8"/>
        <rFont val="Tahoma"/>
        <family val="2"/>
        <charset val="204"/>
      </rPr>
      <t xml:space="preserve">FDD/LAN/ATX/WIN XP</t>
    </r>
  </si>
  <si>
    <t xml:space="preserve">001025</t>
  </si>
  <si>
    <t xml:space="preserve">Компьютер Compaq DeskPro Intel Pentium II 400Mhz/Dimm 32Mb/6,4Gb/Compaq Slot1 on board Video, SB, Lan/FDD/CD 24x/ATX</t>
  </si>
  <si>
    <t xml:space="preserve">Компьютеры Компьютер Pentium 3  Socket 370 / Slot 1</t>
  </si>
  <si>
    <t xml:space="preserve">001452</t>
  </si>
  <si>
    <t xml:space="preserve">Моноблок Windrover 15"TFT Pentium III 700Mhz/Dimm 128Mb PC100/HDD IDE 15Gb/Clevo LP200 SIS 630 Soc370 on board AGP  Video SIS 630 up to 32Mb, SB,Lan,USB,IEEE 1394,Modem 56k/FDD/CD-Rom 24x Matshita/ATX/WIN 98+Keyboard+Mouse</t>
  </si>
  <si>
    <t xml:space="preserve">хорошее полоска посреди экрана</t>
  </si>
  <si>
    <t xml:space="preserve">001631</t>
  </si>
  <si>
    <r>
      <rPr>
        <sz val="8"/>
        <rFont val="Tahoma"/>
        <family val="0"/>
        <charset val="204"/>
      </rPr>
      <t xml:space="preserve">Компьютер Pentium III </t>
    </r>
    <r>
      <rPr>
        <b val="true"/>
        <sz val="8"/>
        <rFont val="Tahoma"/>
        <family val="2"/>
        <charset val="204"/>
      </rPr>
      <t xml:space="preserve">866MHz</t>
    </r>
    <r>
      <rPr>
        <sz val="8"/>
        <rFont val="Tahoma"/>
        <family val="0"/>
        <charset val="204"/>
      </rPr>
      <t xml:space="preserve">/DIMM</t>
    </r>
    <r>
      <rPr>
        <b val="true"/>
        <sz val="8"/>
        <rFont val="Tahoma"/>
        <family val="2"/>
        <charset val="204"/>
      </rPr>
      <t xml:space="preserve"> 256Mb</t>
    </r>
    <r>
      <rPr>
        <sz val="8"/>
        <rFont val="Tahoma"/>
        <family val="0"/>
        <charset val="204"/>
      </rPr>
      <t xml:space="preserve">/HDD Maxtor 2B020H1 </t>
    </r>
    <r>
      <rPr>
        <b val="true"/>
        <sz val="8"/>
        <rFont val="Tahoma"/>
        <family val="2"/>
        <charset val="204"/>
      </rPr>
      <t xml:space="preserve">20Gb</t>
    </r>
    <r>
      <rPr>
        <sz val="8"/>
        <rFont val="Tahoma"/>
        <family val="0"/>
        <charset val="204"/>
      </rPr>
      <t xml:space="preserve">/Gigabyte GB-6VTXE</t>
    </r>
    <r>
      <rPr>
        <b val="true"/>
        <sz val="8"/>
        <rFont val="Tahoma"/>
        <family val="2"/>
        <charset val="204"/>
      </rPr>
      <t xml:space="preserve">, VIA694T</t>
    </r>
    <r>
      <rPr>
        <sz val="8"/>
        <rFont val="Tahoma"/>
        <family val="0"/>
        <charset val="204"/>
      </rPr>
      <t xml:space="preserve">, </t>
    </r>
    <r>
      <rPr>
        <b val="true"/>
        <sz val="8"/>
        <rFont val="Tahoma"/>
        <family val="2"/>
        <charset val="204"/>
      </rPr>
      <t xml:space="preserve">Socket370</t>
    </r>
    <r>
      <rPr>
        <sz val="8"/>
        <rFont val="Tahoma"/>
        <family val="0"/>
        <charset val="204"/>
      </rPr>
      <t xml:space="preserve">/3xDIMM/1xAGP/5xPCI/1xISA/1xAMR/No video/PCI Crystal 4281-CM/FDD/IDE CD-ROM Samsung SC-152 </t>
    </r>
    <r>
      <rPr>
        <b val="true"/>
        <sz val="8"/>
        <rFont val="Tahoma"/>
        <family val="2"/>
        <charset val="204"/>
      </rPr>
      <t xml:space="preserve">52x</t>
    </r>
    <r>
      <rPr>
        <sz val="8"/>
        <rFont val="Tahoma"/>
        <family val="0"/>
        <charset val="204"/>
      </rPr>
      <t xml:space="preserve">/ATX</t>
    </r>
  </si>
  <si>
    <t xml:space="preserve">Компьютеры AMD  - Athlon / Duron Socket A / Slot A</t>
  </si>
  <si>
    <t xml:space="preserve">001612</t>
  </si>
  <si>
    <r>
      <rPr>
        <sz val="8"/>
        <rFont val="Tahoma"/>
        <family val="2"/>
        <charset val="204"/>
      </rPr>
      <t xml:space="preserve">Компьютер AMD-K5</t>
    </r>
    <r>
      <rPr>
        <b val="true"/>
        <sz val="8"/>
        <rFont val="Tahoma"/>
        <family val="2"/>
        <charset val="204"/>
      </rPr>
      <t xml:space="preserve"> 75Mhz</t>
    </r>
    <r>
      <rPr>
        <sz val="8"/>
        <rFont val="Tahoma"/>
        <family val="2"/>
        <charset val="204"/>
      </rPr>
      <t xml:space="preserve">/SIMM</t>
    </r>
    <r>
      <rPr>
        <b val="true"/>
        <sz val="8"/>
        <rFont val="Tahoma"/>
        <family val="2"/>
        <charset val="204"/>
      </rPr>
      <t xml:space="preserve"> 16Mb</t>
    </r>
    <r>
      <rPr>
        <sz val="8"/>
        <rFont val="Tahoma"/>
        <family val="2"/>
        <charset val="204"/>
      </rPr>
      <t xml:space="preserve">/HDD Quantum Maverick </t>
    </r>
    <r>
      <rPr>
        <b val="true"/>
        <sz val="8"/>
        <rFont val="Tahoma"/>
        <family val="2"/>
        <charset val="204"/>
      </rPr>
      <t xml:space="preserve">540Mb</t>
    </r>
    <r>
      <rPr>
        <sz val="8"/>
        <rFont val="Tahoma"/>
        <family val="2"/>
        <charset val="204"/>
      </rPr>
      <t xml:space="preserve">/No name,</t>
    </r>
    <r>
      <rPr>
        <b val="true"/>
        <sz val="8"/>
        <rFont val="Tahoma"/>
        <family val="2"/>
        <charset val="204"/>
      </rPr>
      <t xml:space="preserve"> Socket 7,</t>
    </r>
    <r>
      <rPr>
        <sz val="8"/>
        <rFont val="Tahoma"/>
        <family val="2"/>
        <charset val="204"/>
      </rPr>
      <t xml:space="preserve"> </t>
    </r>
    <r>
      <rPr>
        <b val="true"/>
        <sz val="8"/>
        <rFont val="Tahoma"/>
        <family val="2"/>
        <charset val="204"/>
      </rPr>
      <t xml:space="preserve">i437VX/</t>
    </r>
    <r>
      <rPr>
        <sz val="8"/>
        <rFont val="Tahoma"/>
        <family val="2"/>
        <charset val="204"/>
      </rPr>
      <t xml:space="preserve">ISA Cirrus Logic 9517T</t>
    </r>
    <r>
      <rPr>
        <b val="true"/>
        <sz val="8"/>
        <rFont val="Tahoma"/>
        <family val="2"/>
        <charset val="204"/>
      </rPr>
      <t xml:space="preserve">/</t>
    </r>
    <r>
      <rPr>
        <sz val="8"/>
        <rFont val="Tahoma"/>
        <family val="2"/>
        <charset val="204"/>
      </rPr>
      <t xml:space="preserve">ISA Crystal</t>
    </r>
    <r>
      <rPr>
        <b val="true"/>
        <sz val="8"/>
        <rFont val="Tahoma"/>
        <family val="2"/>
        <charset val="204"/>
      </rPr>
      <t xml:space="preserve">/</t>
    </r>
    <r>
      <rPr>
        <sz val="8"/>
        <rFont val="Tahoma"/>
        <family val="2"/>
        <charset val="204"/>
      </rPr>
      <t xml:space="preserve">FDD/IDE CD-ROM Mitsumi-583 </t>
    </r>
    <r>
      <rPr>
        <b val="true"/>
        <sz val="8"/>
        <rFont val="Tahoma"/>
        <family val="2"/>
        <charset val="204"/>
      </rPr>
      <t xml:space="preserve">8x</t>
    </r>
    <r>
      <rPr>
        <sz val="8"/>
        <rFont val="Tahoma"/>
        <family val="2"/>
        <charset val="204"/>
      </rPr>
      <t xml:space="preserve">/AT/WIN XP</t>
    </r>
  </si>
  <si>
    <t xml:space="preserve">001643</t>
  </si>
  <si>
    <r>
      <rPr>
        <sz val="8"/>
        <rFont val="Tahoma"/>
        <family val="2"/>
        <charset val="204"/>
      </rPr>
      <t xml:space="preserve">Компьютер AMD-K6 </t>
    </r>
    <r>
      <rPr>
        <b val="true"/>
        <sz val="8"/>
        <rFont val="Tahoma"/>
        <family val="2"/>
        <charset val="204"/>
      </rPr>
      <t xml:space="preserve">350MHz</t>
    </r>
    <r>
      <rPr>
        <sz val="8"/>
        <rFont val="Tahoma"/>
        <family val="2"/>
        <charset val="204"/>
      </rPr>
      <t xml:space="preserve">/DIMM </t>
    </r>
    <r>
      <rPr>
        <b val="true"/>
        <sz val="8"/>
        <rFont val="Tahoma"/>
        <family val="2"/>
        <charset val="204"/>
      </rPr>
      <t xml:space="preserve">64Mb</t>
    </r>
    <r>
      <rPr>
        <sz val="8"/>
        <rFont val="Tahoma"/>
        <family val="2"/>
        <charset val="204"/>
      </rPr>
      <t xml:space="preserve"> / IDE HDD</t>
    </r>
    <r>
      <rPr>
        <b val="true"/>
        <sz val="8"/>
        <rFont val="Tahoma"/>
        <family val="2"/>
        <charset val="204"/>
      </rPr>
      <t xml:space="preserve"> 6.4Gb</t>
    </r>
    <r>
      <rPr>
        <sz val="8"/>
        <rFont val="Tahoma"/>
        <family val="2"/>
        <charset val="204"/>
      </rPr>
      <t xml:space="preserve"> /AGP S3 Trio 64 </t>
    </r>
    <r>
      <rPr>
        <b val="true"/>
        <sz val="8"/>
        <rFont val="Tahoma"/>
        <family val="2"/>
        <charset val="204"/>
      </rPr>
      <t xml:space="preserve">1Mb</t>
    </r>
    <r>
      <rPr>
        <sz val="8"/>
        <rFont val="Tahoma"/>
        <family val="2"/>
        <charset val="204"/>
      </rPr>
      <t xml:space="preserve"> </t>
    </r>
    <r>
      <rPr>
        <b val="true"/>
        <sz val="8"/>
        <rFont val="Tahoma"/>
        <family val="2"/>
        <charset val="204"/>
      </rPr>
      <t xml:space="preserve">/</t>
    </r>
    <r>
      <rPr>
        <sz val="8"/>
        <rFont val="Tahoma"/>
        <family val="2"/>
        <charset val="204"/>
      </rPr>
      <t xml:space="preserve">VIA 598MVP</t>
    </r>
    <r>
      <rPr>
        <b val="true"/>
        <sz val="8"/>
        <rFont val="Tahoma"/>
        <family val="2"/>
        <charset val="204"/>
      </rPr>
      <t xml:space="preserve">/Socket 7/</t>
    </r>
    <r>
      <rPr>
        <sz val="8"/>
        <rFont val="Tahoma"/>
        <family val="2"/>
        <charset val="204"/>
      </rPr>
      <t xml:space="preserve"> FDD / IDE CD-ROM </t>
    </r>
    <r>
      <rPr>
        <b val="true"/>
        <sz val="8"/>
        <rFont val="Tahoma"/>
        <family val="2"/>
        <charset val="204"/>
      </rPr>
      <t xml:space="preserve">52X</t>
    </r>
    <r>
      <rPr>
        <sz val="8"/>
        <rFont val="Tahoma"/>
        <family val="2"/>
        <charset val="204"/>
      </rPr>
      <t xml:space="preserve">/ LAN / AT / ATX/ WIN ME</t>
    </r>
  </si>
  <si>
    <t xml:space="preserve">001305</t>
  </si>
  <si>
    <t xml:space="preserve">Компьютер AMD-K6 400MHz / DIMM 32Mb / IDE HDD 4.3Gb /AGP S3 Trio 3D/2X 4Mb/VIA 598MVP/Socket 7/ FDD /  LAN / AT </t>
  </si>
  <si>
    <t xml:space="preserve">001592</t>
  </si>
  <si>
    <t xml:space="preserve">Компьютер AMD-K6 500MHz / DDR 64Mb / IDE HDD 1.6Gb /AGP S3 Trio 3D/2X  4Mb/ VIA 598MVP/Socket 7/ FDD / IDE CD-ROM 50X/ LAN / AT / ATX</t>
  </si>
  <si>
    <t xml:space="preserve"> 1</t>
  </si>
  <si>
    <t xml:space="preserve">000668</t>
  </si>
  <si>
    <t xml:space="preserve">Компьютер AMD Duron XP 1100Mhz/DDR 128Mb PC2100/HDD 40.73 Gb IDE IBM (IC35L040AVVN07-0) UDMA100 7200rpm 2Mb/MB Gigabyte GA-7VKMLS (Soc.A, VIA KL266, MicroATX, 2DDR DIMM, SVGA, LAN, Audio Codec, U133)/Lan/FDD/CD-Rom 24x/ATX/WIN 98</t>
  </si>
  <si>
    <t xml:space="preserve">Компьютеры Компьютер Pentium 4     Socket 478 / 423</t>
  </si>
  <si>
    <t xml:space="preserve">PC1-Engineer-01</t>
  </si>
  <si>
    <t xml:space="preserve">Компьютер Pentium4 2400Mhz/DDR 512Mb/HDD 80Gb IDE Western Digital  WD800JB  7200 rpm, 8MB/MB S478 Asrock GE Pro-M2 SiS 650GX internal AGP Video SIS Real 256E 64Mb, Sound, LAN/FDD/CD-RW+DVD Toshiba SD-R1512B/ATX/WIN XP/Office XP</t>
  </si>
  <si>
    <t xml:space="preserve">НОВЫЙ</t>
  </si>
  <si>
    <t xml:space="preserve">6 месяцев</t>
  </si>
  <si>
    <t xml:space="preserve">000751</t>
  </si>
  <si>
    <t xml:space="preserve">Компьютер Celeron 1800Mhz/DDR 256Mb PC3200/HDD Seagate Barracuda 7200 ST340014A 40,0Gb/MB s478 Gigabyte GA-8ST800-L, SiS 645DX, 533MHz, AGP 4x, internal Sound, LAN/AGP ASUS V7700Ti Deluxe 64Mb DDR/FDD/CD-RW+DVD Toshiba SD-R1512B/ATX/WIN XP/Office XP</t>
  </si>
  <si>
    <t xml:space="preserve">Cерверы</t>
  </si>
  <si>
    <t xml:space="preserve">cb1023</t>
  </si>
  <si>
    <t xml:space="preserve">Сервер Компьютер Pentium 100MHz/MB INTEL/RAM 32mb/Video 1mb/HDD 1,6GB/CD-ROM NEC SCSI/ATX BIG</t>
  </si>
  <si>
    <t xml:space="preserve">cbs003</t>
  </si>
  <si>
    <t xml:space="preserve">Компьютер Pentium 133MHz/Intel 430 LX/SIMM 32/Video Cirrus Logic 512KB/HDD 2.1GB Seagate SCSI/FDD/ Серверный корпус ATX/DOS</t>
  </si>
  <si>
    <t xml:space="preserve">Ноутбуки / аксессуары</t>
  </si>
  <si>
    <t xml:space="preserve">000684</t>
  </si>
  <si>
    <t xml:space="preserve">Ноутбук RoverBook Pentium I 133 Mhz/8MB/HDD 1,0Gb/Int. video CirrusLogic 1Mb/SB/Fdd/PCMCIA LAn/TFT 9" + зарядное устройство Рабочий аккумулятор</t>
  </si>
  <si>
    <t xml:space="preserve">001584</t>
  </si>
  <si>
    <r>
      <rPr>
        <sz val="8"/>
        <rFont val="Tahoma"/>
        <family val="2"/>
        <charset val="204"/>
      </rPr>
      <t xml:space="preserve">Жёсткий диск для Ноутбука Western Digital WDAL2540 </t>
    </r>
    <r>
      <rPr>
        <b val="true"/>
        <sz val="8"/>
        <rFont val="Tahoma"/>
        <family val="2"/>
        <charset val="204"/>
      </rPr>
      <t xml:space="preserve">540Mb</t>
    </r>
  </si>
  <si>
    <t xml:space="preserve"> не проверен</t>
  </si>
  <si>
    <t xml:space="preserve">001574</t>
  </si>
  <si>
    <t xml:space="preserve">Ноутбук Toshiba Satellite T2100 486/4/Mono 8"</t>
  </si>
  <si>
    <t xml:space="preserve">000137</t>
  </si>
  <si>
    <t xml:space="preserve">Зарядное устройство для ноутбуков Dell Latitude</t>
  </si>
  <si>
    <t xml:space="preserve">000140</t>
  </si>
  <si>
    <t xml:space="preserve">Аккумуляторная батарея для ноутбуков Dell</t>
  </si>
  <si>
    <t xml:space="preserve"> Корпуса Блоки питания</t>
  </si>
  <si>
    <t xml:space="preserve">bp200</t>
  </si>
  <si>
    <t xml:space="preserve">Корпус AT/ATX 200W  BIG Server Высокий 5U</t>
  </si>
  <si>
    <t xml:space="preserve">001201</t>
  </si>
  <si>
    <t xml:space="preserve">Корпус Midi Tower ATX Econom 515 ( P4) 250W</t>
  </si>
  <si>
    <t xml:space="preserve">новый </t>
  </si>
  <si>
    <t xml:space="preserve">1 мес.</t>
  </si>
  <si>
    <t xml:space="preserve">001343</t>
  </si>
  <si>
    <t xml:space="preserve">Корпус Microtech Marathon-II 300W  ATX  </t>
  </si>
  <si>
    <t xml:space="preserve">001406</t>
  </si>
  <si>
    <t xml:space="preserve">Корпус MiniCase mATX 250W</t>
  </si>
  <si>
    <t xml:space="preserve">000753</t>
  </si>
  <si>
    <t xml:space="preserve">Корпус ATX  235W</t>
  </si>
  <si>
    <t xml:space="preserve">000756</t>
  </si>
  <si>
    <t xml:space="preserve">000757</t>
  </si>
  <si>
    <t xml:space="preserve">000708</t>
  </si>
  <si>
    <t xml:space="preserve">kpx005</t>
  </si>
  <si>
    <t xml:space="preserve">Корпус ATX  250W</t>
  </si>
  <si>
    <t xml:space="preserve">000711</t>
  </si>
  <si>
    <t xml:space="preserve">001702</t>
  </si>
  <si>
    <t xml:space="preserve">Корпус ATX 235W Compaq Deskpro</t>
  </si>
  <si>
    <t xml:space="preserve">kpx022</t>
  </si>
  <si>
    <t xml:space="preserve">Корпус ATX 200W</t>
  </si>
  <si>
    <t xml:space="preserve">001162</t>
  </si>
  <si>
    <t xml:space="preserve">Корпус ATX  без БП</t>
  </si>
  <si>
    <t xml:space="preserve">001256</t>
  </si>
  <si>
    <t xml:space="preserve">Корпус ATX без блока питания</t>
  </si>
  <si>
    <t xml:space="preserve">001456</t>
  </si>
  <si>
    <t xml:space="preserve">Блок питания ATX 350W  Microlab</t>
  </si>
  <si>
    <t xml:space="preserve">новый</t>
  </si>
  <si>
    <t xml:space="preserve">3 мес.</t>
  </si>
  <si>
    <t xml:space="preserve">001457</t>
  </si>
  <si>
    <t xml:space="preserve">001458</t>
  </si>
  <si>
    <t xml:space="preserve">000860</t>
  </si>
  <si>
    <t xml:space="preserve">Блок Питания ATX 250W</t>
  </si>
  <si>
    <t xml:space="preserve">000862</t>
  </si>
  <si>
    <t xml:space="preserve">000863</t>
  </si>
  <si>
    <t xml:space="preserve">000864</t>
  </si>
  <si>
    <t xml:space="preserve">000865</t>
  </si>
  <si>
    <t xml:space="preserve">000866</t>
  </si>
  <si>
    <t xml:space="preserve">000705</t>
  </si>
  <si>
    <t xml:space="preserve">Блок Питания ATХ 250W</t>
  </si>
  <si>
    <t xml:space="preserve">000706</t>
  </si>
  <si>
    <t xml:space="preserve">001391</t>
  </si>
  <si>
    <t xml:space="preserve">000549</t>
  </si>
  <si>
    <t xml:space="preserve">Блок Питания ATX 235W</t>
  </si>
  <si>
    <t xml:space="preserve">001161</t>
  </si>
  <si>
    <t xml:space="preserve"> Блок Питания ATX 235W</t>
  </si>
  <si>
    <t xml:space="preserve">bp193</t>
  </si>
  <si>
    <t xml:space="preserve">Блок Питания AT 230W</t>
  </si>
  <si>
    <t xml:space="preserve">bp201</t>
  </si>
  <si>
    <t xml:space="preserve">БлокПитания AT 230W </t>
  </si>
  <si>
    <t xml:space="preserve">bp202</t>
  </si>
  <si>
    <t xml:space="preserve">БлокПитания AT 200W  EAST</t>
  </si>
  <si>
    <t xml:space="preserve">bp203</t>
  </si>
  <si>
    <t xml:space="preserve">БлокПитания AT 200W EAST</t>
  </si>
  <si>
    <t xml:space="preserve">000264</t>
  </si>
  <si>
    <t xml:space="preserve">Блок Питания AT 100W  HP SPW1416 for HP computers</t>
  </si>
  <si>
    <t xml:space="preserve">ATdown</t>
  </si>
  <si>
    <t xml:space="preserve">Блоки питания AT</t>
  </si>
  <si>
    <t xml:space="preserve">bpn004</t>
  </si>
  <si>
    <t xml:space="preserve">Корпус Codegen CG/ ATX-6066/ C10/ 200X/ 300W/ USB1.0/ AU/ E-FAN</t>
  </si>
  <si>
    <t xml:space="preserve">Новый</t>
  </si>
  <si>
    <t xml:space="preserve">bpn011</t>
  </si>
  <si>
    <t xml:space="preserve">Корпус CLRS/ ATX-C8002/ A12/ 300U-FNL/ 250W/ USB1.0/ AU/ E-FAN/ NEON</t>
  </si>
  <si>
    <t xml:space="preserve">bpn012</t>
  </si>
  <si>
    <t xml:space="preserve">Корпус CLRS/ ATX-L8003/ A1/ 300U-FNL/ 250W/ USB1.0/ AU/ E-FAN/ NEON</t>
  </si>
  <si>
    <t xml:space="preserve">Материнские Платы </t>
  </si>
  <si>
    <t xml:space="preserve">Pentium 1  Socket 7 / socket 3</t>
  </si>
  <si>
    <t xml:space="preserve">Материнская плата Motherboard MB Intel Socket7 /4 SIMM/4 PCI/3 ISA/ATX</t>
  </si>
  <si>
    <t xml:space="preserve">Материнская плата Motherboard MB ACORP Socket 7/ATX/4-SIMM/4-PCI/4-ISA/AT</t>
  </si>
  <si>
    <t xml:space="preserve">mb1412</t>
  </si>
  <si>
    <t xml:space="preserve">Материнская плата Motherboard MB NONAME 4simm/3pci/4isa/AT</t>
  </si>
  <si>
    <t xml:space="preserve">Материнская плата Motherboard MB Intel Socket7 4 SIMM/4 PCI/3 ISA/AT/ATX</t>
  </si>
  <si>
    <t xml:space="preserve">mbs7008</t>
  </si>
  <si>
    <t xml:space="preserve">Материнская плата Motherboard MB Intel PBA 636635-845 Socket 7/4-PCI/3-ISA/4-SIMM/AT</t>
  </si>
  <si>
    <t xml:space="preserve">mbs7024</t>
  </si>
  <si>
    <t xml:space="preserve">Материнская плата Motherboard MB Intel Socket 7 4-SIMM/4-PCI/3-ISA/ATX</t>
  </si>
  <si>
    <t xml:space="preserve">mbs7057</t>
  </si>
  <si>
    <t xml:space="preserve">Материнская плата Motherboard MB P5TX-Bpro Socket7/4-Simm/2-Dimm/4-PCI/3-ISA/AT</t>
  </si>
  <si>
    <t xml:space="preserve">mbs7060</t>
  </si>
  <si>
    <t xml:space="preserve">Материнская плата Motherboard MB Gigabyte GA-586ATV/Socket7/4-Simm/4-PCI/3-ISA/AT</t>
  </si>
  <si>
    <t xml:space="preserve">mbs7062</t>
  </si>
  <si>
    <t xml:space="preserve">Материнская плата Motherboard MB sIS/Socket7/4-Simm/4-PCI/4-ISA/AT</t>
  </si>
  <si>
    <t xml:space="preserve">mbs7066</t>
  </si>
  <si>
    <t xml:space="preserve">Материнская плата Motherboard LuckyStar MB  Soc.7,Via 585VPX/2-Dimm/2-Simm/4-Pci/3ISA/AT</t>
  </si>
  <si>
    <t xml:space="preserve">000962</t>
  </si>
  <si>
    <t xml:space="preserve">Материнская плата Motherboard MB Gigabyte GA-586TX3 Soc.7 2xSimm,3xDimm,AT/ATX ,4xPCI , 3xISA,</t>
  </si>
  <si>
    <t xml:space="preserve">000963</t>
  </si>
  <si>
    <t xml:space="preserve">Материнская плата Motherboard MB Intel Soc.7 4xSimm 3xPCI, 4xISA,  At</t>
  </si>
  <si>
    <t xml:space="preserve">000966</t>
  </si>
  <si>
    <t xml:space="preserve">Материнская плата Motherboard MB Asus TXP4 Soc.7 4xSimm 2xDimm 4xPCI, 3xISA,  AT/ATX</t>
  </si>
  <si>
    <t xml:space="preserve">001221</t>
  </si>
  <si>
    <t xml:space="preserve">Материнская плата ASUS P/1-P55T2P4 Socket 7 I439HX  4xSimm,4xPCI,3xISA,CNR,AT</t>
  </si>
  <si>
    <t xml:space="preserve">000967</t>
  </si>
  <si>
    <t xml:space="preserve">Материнская плата Motherboard MB ATC 1020 Soc.7 4xSimm 1xDimm 4xPCI, 3xISA,  AT</t>
  </si>
  <si>
    <t xml:space="preserve">mb1418</t>
  </si>
  <si>
    <t xml:space="preserve">Материнская плата Motherboard MB NONAME Soc.7 4simm/3pci/3isa/AT</t>
  </si>
  <si>
    <t xml:space="preserve">001151</t>
  </si>
  <si>
    <t xml:space="preserve">Материнская плата No name  Socket 7 I430TX 2xDimm,4xSimm,4xPCI,3xISA,AT</t>
  </si>
  <si>
    <t xml:space="preserve">001152</t>
  </si>
  <si>
    <t xml:space="preserve">Материнская плата No name  Socket 7 I430TX 2xDimm,4xSimm,4xPCI,3xISA,AT,ATX</t>
  </si>
  <si>
    <t xml:space="preserve">001260</t>
  </si>
  <si>
    <t xml:space="preserve">Материнская плата  No name  Socket 7  I430FX  4xSimm, 4xPCI, 4xISA,CACHE, AT</t>
  </si>
  <si>
    <t xml:space="preserve">001234</t>
  </si>
  <si>
    <t xml:space="preserve">Материнская плата Gigabyte GA-586 TX2 Socket 7 I439TX  4xSimm,2xDimm,4xPCI,3xISA,AT,ATX</t>
  </si>
  <si>
    <t xml:space="preserve">001369</t>
  </si>
  <si>
    <t xml:space="preserve">Материнская плата Gigabyte GA-586T2 Socket 7 i440TX /2xDIMM/4xSIMM/4xPCI/3xISA/AT/ATX</t>
  </si>
  <si>
    <t xml:space="preserve">001389</t>
  </si>
  <si>
    <t xml:space="preserve">Материнская плата Noname ATC-1000 i437FX Socket 7/4xSIMM/4xPCI/4xISA/AT</t>
  </si>
  <si>
    <t xml:space="preserve">001401</t>
  </si>
  <si>
    <t xml:space="preserve">Материнская плата FIC VA-502 VIA 585VPX Socket 7/4xSIMM/2xDIMM/4xPCI/3xISA/AT</t>
  </si>
  <si>
    <t xml:space="preserve">Pentium 2/3 Slot 1</t>
  </si>
  <si>
    <t xml:space="preserve">000274</t>
  </si>
  <si>
    <t xml:space="preserve">Материнская плата Motherboard MB Soyo D6IBA2, Dual Slot1,AGP 2x/4-PCI/2-ISA/ATX  IDE&amp;SCSI Adaptec 7890 и 3860 U2 Wide SCSI,</t>
  </si>
  <si>
    <t xml:space="preserve">000275</t>
  </si>
  <si>
    <t xml:space="preserve">Материнская плата MicroStar MB MS 6120-N P-III BX Slot1 DUAL/ATX/5PCI/2ISA/AGP/4DIMM</t>
  </si>
  <si>
    <t xml:space="preserve">000875</t>
  </si>
  <si>
    <t xml:space="preserve">Материнская плата MB  INTEL MU440EX Slot1 AGP Intel 440EX/ATI Rage Pro Turbo, 4 Мб /Yamaha YMF 740-V PCI/2-dimm/2-pci/1-isa/ATX</t>
  </si>
  <si>
    <t xml:space="preserve">001614</t>
  </si>
  <si>
    <t xml:space="preserve">Материнская плата MB  ACORP Pentium II  SLOT 1 6VIA81 Intel 82443BX  AGP ATX /3-DIMM/4-PCI/3-ISA</t>
  </si>
  <si>
    <t xml:space="preserve">Pentium 3 /  Celeron  Socket  370  PGA / FCPGA</t>
  </si>
  <si>
    <t xml:space="preserve">000906</t>
  </si>
  <si>
    <t xml:space="preserve">Материнская плата MB Chaintech 6WIVO Socket 370 i810/2-dimm/3-PCI/AC`97/SVGA/mATX</t>
  </si>
  <si>
    <t xml:space="preserve">не работает клавиатура</t>
  </si>
  <si>
    <t xml:space="preserve">001437</t>
  </si>
  <si>
    <t xml:space="preserve">Материнская плата Mercury KOB-LXS370  i443LX Socket 370/2xDIMM/2xSIMM/AGP/3xPCI/2xISA/ AT/ATX</t>
  </si>
  <si>
    <t xml:space="preserve">001577</t>
  </si>
  <si>
    <t xml:space="preserve">Материнская плата Xcel 2000 Socket 370/Slot1/SIS620/Sound/ 3DIMM/ISA/PCI/AT/ATX</t>
  </si>
  <si>
    <t xml:space="preserve"> не работает встроенное видео</t>
  </si>
  <si>
    <t xml:space="preserve"> Socket A  Slot A   (462)- Athlon XP / Duron</t>
  </si>
  <si>
    <t xml:space="preserve">000288</t>
  </si>
  <si>
    <t xml:space="preserve">Материнская плата MicroStar MS-6380E VIA KT266a, 266Mhz, AGP 4X, 5PCI, 1CNR, 3xDDR266(3Gb), AC97, ATX</t>
  </si>
  <si>
    <t xml:space="preserve">не проверено</t>
  </si>
  <si>
    <t xml:space="preserve">000290</t>
  </si>
  <si>
    <t xml:space="preserve">Материнская плата Micro-Star MS-6382 mATX, KT266A, 266MHz,Socket A, 2xDDR, UDMA100, AGP4x/3xPCI/CNR,AC'97 </t>
  </si>
  <si>
    <t xml:space="preserve">Pentium 4 Socket 478  Socket 423 </t>
  </si>
  <si>
    <t xml:space="preserve">1001268</t>
  </si>
  <si>
    <t xml:space="preserve">Материнская плата ASUS P4BGL-VM  Socket 478  i845GL 2xDimm, 3xPCI, ATX</t>
  </si>
  <si>
    <t xml:space="preserve">Материнские платы Разные</t>
  </si>
  <si>
    <t xml:space="preserve">000273</t>
  </si>
  <si>
    <t xml:space="preserve">Материнская плата Двухпроцессорная Motherboard MB  MSI 694D 2 XPIII Socket 370/AGP PRO/5-PCI/4-DIMM/AIC-7899/SCSI/Sound/ATX</t>
  </si>
  <si>
    <t xml:space="preserve">Жесткие диски HDD</t>
  </si>
  <si>
    <t xml:space="preserve">001368</t>
  </si>
  <si>
    <t xml:space="preserve">Жесткий диск HDD Seagate ST3491A 430Mb</t>
  </si>
  <si>
    <t xml:space="preserve">001681</t>
  </si>
  <si>
    <r>
      <rPr>
        <sz val="8"/>
        <rFont val="Tahoma"/>
        <family val="0"/>
        <charset val="204"/>
      </rPr>
      <t xml:space="preserve">Жёсткий диск HDD Quantum 3.5 Series</t>
    </r>
    <r>
      <rPr>
        <b val="true"/>
        <sz val="8"/>
        <rFont val="Tahoma"/>
        <family val="2"/>
        <charset val="204"/>
      </rPr>
      <t xml:space="preserve"> 10Gb</t>
    </r>
  </si>
  <si>
    <t xml:space="preserve">hdd0382</t>
  </si>
  <si>
    <t xml:space="preserve">Жесткий диск HDD IBM 20,5 Gb (DTLA 305020)</t>
  </si>
  <si>
    <t xml:space="preserve">000727</t>
  </si>
  <si>
    <t xml:space="preserve">Жесткий диск HDD Fujitsu 30.0 Gb MPG3307AH</t>
  </si>
  <si>
    <t xml:space="preserve">001407</t>
  </si>
  <si>
    <t xml:space="preserve">Жесткий диск HDD 40.4Gb Samsung SV4012H 5400 rpm </t>
  </si>
  <si>
    <t xml:space="preserve">000726</t>
  </si>
  <si>
    <t xml:space="preserve">Жесткий диск HDD IDE 40.0Gb Barracuda 7200.7 ST340014A ATA100 7200rpm 2Mb</t>
  </si>
  <si>
    <t xml:space="preserve">000438</t>
  </si>
  <si>
    <t xml:space="preserve">Жесткий диск HDD IDE  40.8 GB Seagate ST340014A U-ATA100 7200rpm 2MB </t>
  </si>
  <si>
    <t xml:space="preserve">000763</t>
  </si>
  <si>
    <t xml:space="preserve">Жесткий диск HDD  Maxtor 4D040H2 40,0GB</t>
  </si>
  <si>
    <t xml:space="preserve">hdd0346</t>
  </si>
  <si>
    <t xml:space="preserve">Жесткий диск HDD IBM 41.0 GB (IC35l040AVER07-0)</t>
  </si>
  <si>
    <t xml:space="preserve">001579</t>
  </si>
  <si>
    <t xml:space="preserve">Жёсткий диск Western Digital  WD800BB 80Gb 7200 prm</t>
  </si>
  <si>
    <t xml:space="preserve"> новый</t>
  </si>
  <si>
    <t xml:space="preserve">001580</t>
  </si>
  <si>
    <t xml:space="preserve">жесткие диски SCSI</t>
  </si>
  <si>
    <t xml:space="preserve">hdds04</t>
  </si>
  <si>
    <t xml:space="preserve">Жесткий диск HDD SCSI 36.7 Gb &lt;U2W&gt; SCSI IBM (DDYS T36950) LVD U160/mSCSI &lt;80-pin Single conn-tor&gt; 10000RPM</t>
  </si>
  <si>
    <t xml:space="preserve">hdds05</t>
  </si>
  <si>
    <t xml:space="preserve">Жесткий диск HDD SCSI Quantum ATLAS II 3,5 Series 2,1 Gb UW SCSI</t>
  </si>
  <si>
    <t xml:space="preserve">000308</t>
  </si>
  <si>
    <t xml:space="preserve">HDD SCSI 36.7 GB Quantum Atlas10KIIIKW036L4, 68 pin, 10000 rpm, 8 MB, Ultra160 </t>
  </si>
  <si>
    <t xml:space="preserve">Контроллеры б/у  Mobile Rack</t>
  </si>
  <si>
    <t xml:space="preserve">kon013</t>
  </si>
  <si>
    <t xml:space="preserve">контроллер Дополнительный COM  порты ISA</t>
  </si>
  <si>
    <t xml:space="preserve">kon016</t>
  </si>
  <si>
    <t xml:space="preserve">контроллер Дополнительный FDD &amp; IDE ISA</t>
  </si>
  <si>
    <t xml:space="preserve">001250</t>
  </si>
  <si>
    <t xml:space="preserve">Mobile RACK </t>
  </si>
  <si>
    <t xml:space="preserve">001656</t>
  </si>
  <si>
    <t xml:space="preserve">Mobile RACK MR-10K</t>
  </si>
  <si>
    <t xml:space="preserve">001657</t>
  </si>
  <si>
    <t xml:space="preserve">kon031</t>
  </si>
  <si>
    <t xml:space="preserve">Mobile Rack IDE  Без корзины</t>
  </si>
  <si>
    <t xml:space="preserve">kon038</t>
  </si>
  <si>
    <t xml:space="preserve">контроллер IS SCSI Card HP C2502</t>
  </si>
  <si>
    <t xml:space="preserve">kon040</t>
  </si>
  <si>
    <t xml:space="preserve">kon044</t>
  </si>
  <si>
    <t xml:space="preserve">Дополнительный PCI COM port (Winbond W83787IF)</t>
  </si>
  <si>
    <t xml:space="preserve">kon045</t>
  </si>
  <si>
    <t xml:space="preserve">kon046</t>
  </si>
  <si>
    <t xml:space="preserve">kon047</t>
  </si>
  <si>
    <t xml:space="preserve">kon048</t>
  </si>
  <si>
    <t xml:space="preserve">kon049</t>
  </si>
  <si>
    <t xml:space="preserve">Контроллер Внутрений ISA SCSI port (Domex 436P)</t>
  </si>
  <si>
    <t xml:space="preserve">kon052</t>
  </si>
  <si>
    <t xml:space="preserve">Контроллер Внутрений ISA EICI0396 для внешних Genius устройств</t>
  </si>
  <si>
    <t xml:space="preserve">kon054</t>
  </si>
  <si>
    <t xml:space="preserve">Контроллер Внутрений ISA UMC для IDE,Fdd,Com2,LPT Устройств</t>
  </si>
  <si>
    <t xml:space="preserve">kon055</t>
  </si>
  <si>
    <t xml:space="preserve">Контроллер Внутрений ISA GoldStar для IDE,Fdd,Com2,LPT Устройств</t>
  </si>
  <si>
    <t xml:space="preserve">kon056</t>
  </si>
  <si>
    <t xml:space="preserve">Контроллер Внутрений ISA Aсer для IDE,Fdd,Com2,LPT Устройств</t>
  </si>
  <si>
    <t xml:space="preserve">kon057</t>
  </si>
  <si>
    <t xml:space="preserve">kon058</t>
  </si>
  <si>
    <t xml:space="preserve">Контроллер Внутрений ISA lgs для IDE,Fdd,Com2,LPT Устройств</t>
  </si>
  <si>
    <t xml:space="preserve">kon059</t>
  </si>
  <si>
    <t xml:space="preserve">001282</t>
  </si>
  <si>
    <t xml:space="preserve">kon061</t>
  </si>
  <si>
    <t xml:space="preserve">Контроллер Внутрений ISA Tans (TS5188) для IDE,Fdd,Com2,LPT Устройств</t>
  </si>
  <si>
    <t xml:space="preserve">kon063</t>
  </si>
  <si>
    <t xml:space="preserve">001258</t>
  </si>
  <si>
    <t xml:space="preserve">000412</t>
  </si>
  <si>
    <t xml:space="preserve">Контроллер Внутрений PCI Tekram FireWire  TR-1394W PCI card {3 ports IEEE 1394} RTL</t>
  </si>
  <si>
    <t xml:space="preserve">Новый </t>
  </si>
  <si>
    <t xml:space="preserve">001421</t>
  </si>
  <si>
    <t xml:space="preserve">Планка USB 2.0  2 порта на заднюю панель</t>
  </si>
  <si>
    <t xml:space="preserve">Новое</t>
  </si>
  <si>
    <t xml:space="preserve">001422</t>
  </si>
  <si>
    <t xml:space="preserve">001423</t>
  </si>
  <si>
    <t xml:space="preserve">001424</t>
  </si>
  <si>
    <t xml:space="preserve">Процессоры CPU</t>
  </si>
  <si>
    <t xml:space="preserve">Процессор Pentium 3 / Процессор Celeron Socket 370 FCPGA</t>
  </si>
  <si>
    <t xml:space="preserve">pr000</t>
  </si>
  <si>
    <t xml:space="preserve">Переходник Slot1 на Socket 370</t>
  </si>
  <si>
    <t xml:space="preserve">001632</t>
  </si>
  <si>
    <t xml:space="preserve">Переходник Slot1 на Socket 370 FCPGA</t>
  </si>
  <si>
    <t xml:space="preserve">001576</t>
  </si>
  <si>
    <t xml:space="preserve">Процессор Celron 333MHz Socket 370</t>
  </si>
  <si>
    <t xml:space="preserve">001641</t>
  </si>
  <si>
    <t xml:space="preserve">Процессор Celeron 433MHz Socket 370</t>
  </si>
  <si>
    <t xml:space="preserve">Процессор Pentium 4 Socket 478 / 423 / Socket A</t>
  </si>
  <si>
    <t xml:space="preserve">001348</t>
  </si>
  <si>
    <t xml:space="preserve">Процессор Celeron 1700MHz OEM &lt;400FSB, 128Kb, 1.750V, Socket478&gt;</t>
  </si>
  <si>
    <t xml:space="preserve">Процессоры CPU Разные</t>
  </si>
  <si>
    <t xml:space="preserve">prp1038</t>
  </si>
  <si>
    <t xml:space="preserve">Процессор AMD 468DX2 66 Mhz Socket 3</t>
  </si>
  <si>
    <t xml:space="preserve">000434</t>
  </si>
  <si>
    <t xml:space="preserve">Процессор AMD 468DX2 100 Mhz Socket 3</t>
  </si>
  <si>
    <t xml:space="preserve">001349</t>
  </si>
  <si>
    <t xml:space="preserve">Процессор Soc.7 Intel 486DX 33Mhz</t>
  </si>
  <si>
    <t xml:space="preserve">001350</t>
  </si>
  <si>
    <t xml:space="preserve">Процессор Soc.7 AMD 486DX2 66Mhz c кулером</t>
  </si>
  <si>
    <t xml:space="preserve">001351</t>
  </si>
  <si>
    <t xml:space="preserve">prp1033</t>
  </si>
  <si>
    <t xml:space="preserve">Процессор Pentium 75 Mhz Socket 7</t>
  </si>
  <si>
    <t xml:space="preserve">prp1010</t>
  </si>
  <si>
    <t xml:space="preserve">AMD-K5 PRO100 100 Mhz Socket 7</t>
  </si>
  <si>
    <t xml:space="preserve">000801</t>
  </si>
  <si>
    <t xml:space="preserve">Процессор Pentium 100MHz Socket 7 </t>
  </si>
  <si>
    <t xml:space="preserve">001399</t>
  </si>
  <si>
    <t xml:space="preserve">Процессор Pentium 100 MHz Socket 7</t>
  </si>
  <si>
    <t xml:space="preserve">prp1009</t>
  </si>
  <si>
    <t xml:space="preserve">Процессор Pentium 120 Mhz Socket 7</t>
  </si>
  <si>
    <t xml:space="preserve">prp1029</t>
  </si>
  <si>
    <t xml:space="preserve">prp1030</t>
  </si>
  <si>
    <t xml:space="preserve">prp1031</t>
  </si>
  <si>
    <t xml:space="preserve">prp1028</t>
  </si>
  <si>
    <t xml:space="preserve">000427</t>
  </si>
  <si>
    <t xml:space="preserve">Процессор Pentium 120 Mhz Socket 7 </t>
  </si>
  <si>
    <t xml:space="preserve">001259</t>
  </si>
  <si>
    <t xml:space="preserve">Процессор Pentium 120Mhz Socket 7 с кулером</t>
  </si>
  <si>
    <t xml:space="preserve">prp1020</t>
  </si>
  <si>
    <t xml:space="preserve">Процессор Pentium 133 Mhz Socket 7</t>
  </si>
  <si>
    <t xml:space="preserve">prp10201</t>
  </si>
  <si>
    <t xml:space="preserve">Процессор Pentium 133 Mhz Socket 7 </t>
  </si>
  <si>
    <t xml:space="preserve">001222</t>
  </si>
  <si>
    <t xml:space="preserve">Процессор Pentium  133 Mhz Socket 7</t>
  </si>
  <si>
    <t xml:space="preserve">001298</t>
  </si>
  <si>
    <t xml:space="preserve">Процессор Pentium 150 Mhz Socket 7</t>
  </si>
  <si>
    <t xml:space="preserve">001385</t>
  </si>
  <si>
    <t xml:space="preserve">Процессор Pentium 150 MHz Socket 7</t>
  </si>
  <si>
    <t xml:space="preserve">000799</t>
  </si>
  <si>
    <t xml:space="preserve">Процессор CYRIX p166 Socket 7 </t>
  </si>
  <si>
    <t xml:space="preserve">001236</t>
  </si>
  <si>
    <t xml:space="preserve">Процессор Pentium  166 Mhz Socket 7</t>
  </si>
  <si>
    <t xml:space="preserve">000797</t>
  </si>
  <si>
    <t xml:space="preserve">Процессор Pentium 1 200MHz Socket 7 </t>
  </si>
  <si>
    <t xml:space="preserve">000798</t>
  </si>
  <si>
    <t xml:space="preserve">prp1039</t>
  </si>
  <si>
    <t xml:space="preserve">Процессор Pentium MMX 200 Mhz Socket 7</t>
  </si>
  <si>
    <t xml:space="preserve">001153</t>
  </si>
  <si>
    <t xml:space="preserve">000229</t>
  </si>
  <si>
    <t xml:space="preserve">Процессор IDT Winchip 200MHz Socket 7</t>
  </si>
  <si>
    <t xml:space="preserve">001398</t>
  </si>
  <si>
    <t xml:space="preserve">Процессор AMD Duron Socket A 1100 MHz</t>
  </si>
  <si>
    <t xml:space="preserve">Куллеры Cooler</t>
  </si>
  <si>
    <t xml:space="preserve">col13002</t>
  </si>
  <si>
    <t xml:space="preserve">Кулер для корпусов </t>
  </si>
  <si>
    <t xml:space="preserve">col0108</t>
  </si>
  <si>
    <t xml:space="preserve">Кулер для корпусов большой</t>
  </si>
  <si>
    <t xml:space="preserve">col0057</t>
  </si>
  <si>
    <t xml:space="preserve">Холодильник Socket 370/Socket A питание от БП</t>
  </si>
  <si>
    <t xml:space="preserve">хорошее оторван провод</t>
  </si>
  <si>
    <t xml:space="preserve">col0063</t>
  </si>
  <si>
    <t xml:space="preserve">col0093</t>
  </si>
  <si>
    <t xml:space="preserve">Кулер для видеокарт / чипсета</t>
  </si>
  <si>
    <t xml:space="preserve">col0102</t>
  </si>
  <si>
    <t xml:space="preserve">000548</t>
  </si>
  <si>
    <t xml:space="preserve">Кулер Socket 370</t>
  </si>
  <si>
    <t xml:space="preserve">000269</t>
  </si>
  <si>
    <t xml:space="preserve">000981</t>
  </si>
  <si>
    <t xml:space="preserve">001160</t>
  </si>
  <si>
    <t xml:space="preserve"> Кулер Socket 370</t>
  </si>
  <si>
    <t xml:space="preserve">001575</t>
  </si>
  <si>
    <t xml:space="preserve">001468</t>
  </si>
  <si>
    <t xml:space="preserve">Кулер Intel Socket 370</t>
  </si>
  <si>
    <t xml:space="preserve">000581</t>
  </si>
  <si>
    <t xml:space="preserve">Кулер Tt Socket 462&amp;370 up to 1200 Mhz</t>
  </si>
  <si>
    <t xml:space="preserve">000954</t>
  </si>
  <si>
    <t xml:space="preserve">Cooler Gembird CPU Cooling Fan  (цв.коробка) &lt;Socket 478, up to 2,8 GHz, 20dBA&gt;</t>
  </si>
  <si>
    <t xml:space="preserve">000955</t>
  </si>
  <si>
    <t xml:space="preserve">Cooler Zalman 7000A-ALCU &lt;Socket 478, 754 up to 3GHz, 25dBA&gt;</t>
  </si>
  <si>
    <t xml:space="preserve">Память Memory</t>
  </si>
  <si>
    <t xml:space="preserve">SIMM / DIMM / DDR</t>
  </si>
  <si>
    <t xml:space="preserve">001278</t>
  </si>
  <si>
    <t xml:space="preserve"> Модуль памяти Simm NPNX 2x4 8Mb</t>
  </si>
  <si>
    <t xml:space="preserve">001276</t>
  </si>
  <si>
    <t xml:space="preserve"> Модуль памяти Simm SEC 2x4 8Mb</t>
  </si>
  <si>
    <t xml:space="preserve">simm411</t>
  </si>
  <si>
    <t xml:space="preserve">Модуль памяти SIMM 8mb  2X4 FPM</t>
  </si>
  <si>
    <t xml:space="preserve">simm415</t>
  </si>
  <si>
    <t xml:space="preserve">simm416</t>
  </si>
  <si>
    <t xml:space="preserve">Модуль памяти SIMM 8mb  2X4 EDO</t>
  </si>
  <si>
    <t xml:space="preserve">simm412</t>
  </si>
  <si>
    <t xml:space="preserve">simm418</t>
  </si>
  <si>
    <t xml:space="preserve">simm419</t>
  </si>
  <si>
    <t xml:space="preserve">simm420</t>
  </si>
  <si>
    <t xml:space="preserve">simm421</t>
  </si>
  <si>
    <t xml:space="preserve">000128</t>
  </si>
  <si>
    <t xml:space="preserve">000129</t>
  </si>
  <si>
    <t xml:space="preserve">000428</t>
  </si>
  <si>
    <t xml:space="preserve">001262</t>
  </si>
  <si>
    <t xml:space="preserve">001263</t>
  </si>
  <si>
    <t xml:space="preserve">001400</t>
  </si>
  <si>
    <t xml:space="preserve">001376</t>
  </si>
  <si>
    <t xml:space="preserve">001705</t>
  </si>
  <si>
    <t xml:space="preserve">001127</t>
  </si>
  <si>
    <t xml:space="preserve">Модуль памяти SIMM 16mb  2X8 EDO</t>
  </si>
  <si>
    <t xml:space="preserve">simm16</t>
  </si>
  <si>
    <t xml:space="preserve">Модуль памяти SIMM 16mb EDO </t>
  </si>
  <si>
    <t xml:space="preserve">001440</t>
  </si>
  <si>
    <t xml:space="preserve">Модуль памяти DIMM 32 Mb PC-100  </t>
  </si>
  <si>
    <t xml:space="preserve">001570</t>
  </si>
  <si>
    <t xml:space="preserve">Модуль памяти DIMM 32Mb</t>
  </si>
  <si>
    <t xml:space="preserve">001682</t>
  </si>
  <si>
    <t xml:space="preserve">Модуль памяти DIMM 32MB</t>
  </si>
  <si>
    <t xml:space="preserve">001683</t>
  </si>
  <si>
    <t xml:space="preserve">000808</t>
  </si>
  <si>
    <t xml:space="preserve">Модуль памяти DIMM 64Mb PC133 Регистровый</t>
  </si>
  <si>
    <t xml:space="preserve">001708</t>
  </si>
  <si>
    <t xml:space="preserve">Модуль памяти DIMM 128Mb</t>
  </si>
  <si>
    <t xml:space="preserve">001264</t>
  </si>
  <si>
    <t xml:space="preserve">Модуль памяти DDR 128mb PC2100 Kingston</t>
  </si>
  <si>
    <t xml:space="preserve">Новая</t>
  </si>
  <si>
    <t xml:space="preserve">3 мес</t>
  </si>
  <si>
    <t xml:space="preserve">001265</t>
  </si>
  <si>
    <t xml:space="preserve">001706</t>
  </si>
  <si>
    <t xml:space="preserve">Модуль памяти DIMM 256Mb</t>
  </si>
  <si>
    <t xml:space="preserve">001707</t>
  </si>
  <si>
    <t xml:space="preserve">001361</t>
  </si>
  <si>
    <t xml:space="preserve">Модуль памяти DDR 128 mb ISM 2100 </t>
  </si>
  <si>
    <t xml:space="preserve">001129</t>
  </si>
  <si>
    <t xml:space="preserve">Модуль памяти DDR400 256Mb  PC3200 Elixir</t>
  </si>
  <si>
    <t xml:space="preserve">12 мес.</t>
  </si>
  <si>
    <t xml:space="preserve">Видео карты Video</t>
  </si>
  <si>
    <t xml:space="preserve">Видео карты PCI / ISA</t>
  </si>
  <si>
    <t xml:space="preserve">ISA001</t>
  </si>
  <si>
    <t xml:space="preserve">Видеокарта ISA Video EGA  </t>
  </si>
  <si>
    <t xml:space="preserve">ISA002</t>
  </si>
  <si>
    <t xml:space="preserve">001283</t>
  </si>
  <si>
    <t xml:space="preserve">Видеокарта ISA Cirrus Logic</t>
  </si>
  <si>
    <t xml:space="preserve">PCI273</t>
  </si>
  <si>
    <t xml:space="preserve">Видеокарта PCI Trident 1Mb</t>
  </si>
  <si>
    <t xml:space="preserve">001387</t>
  </si>
  <si>
    <t xml:space="preserve">Видеокарта PCI S3 Trio 64V+ 1 Mb</t>
  </si>
  <si>
    <t xml:space="preserve">agp117</t>
  </si>
  <si>
    <t xml:space="preserve">Видеокарта PCI Matrox 64BIT 618-02   2mb</t>
  </si>
  <si>
    <t xml:space="preserve">agp118</t>
  </si>
  <si>
    <t xml:space="preserve">Видеокарта PCI Matrox 64BIT 618-02    2mb</t>
  </si>
  <si>
    <t xml:space="preserve">001604</t>
  </si>
  <si>
    <t xml:space="preserve"> Видеокарта PCI  Matrox mga 1164SG 64 bit graphics 2MB</t>
  </si>
  <si>
    <t xml:space="preserve">001370</t>
  </si>
  <si>
    <t xml:space="preserve">Видеокарта PCI 2Mb ALIANCE Promotion AT25/3D</t>
  </si>
  <si>
    <t xml:space="preserve">PCI223</t>
  </si>
  <si>
    <t xml:space="preserve">Видеокарта PCI Matrox Millennium (MGA-2064)  2mb</t>
  </si>
  <si>
    <t xml:space="preserve">PCI224</t>
  </si>
  <si>
    <t xml:space="preserve">Видеокарта PCI Matrox Millennium (MGA-2064)   2mb</t>
  </si>
  <si>
    <t xml:space="preserve">pci208</t>
  </si>
  <si>
    <t xml:space="preserve">Видеокарта PCI Matrox 64BIT 618-02  Видеокарта PCI  2mb</t>
  </si>
  <si>
    <t xml:space="preserve">pci171</t>
  </si>
  <si>
    <t xml:space="preserve">Видеокарта PCI Diamond STEALTH 2  4MB</t>
  </si>
  <si>
    <t xml:space="preserve">PCI221</t>
  </si>
  <si>
    <t xml:space="preserve">Видеокарта PCI Matrox Millennium (MGA-2064)  4mb</t>
  </si>
  <si>
    <t xml:space="preserve">PCI264</t>
  </si>
  <si>
    <t xml:space="preserve">Видеокарта PCI Diamond 3DFX  ускоритель 4mb</t>
  </si>
  <si>
    <t xml:space="preserve">001217</t>
  </si>
  <si>
    <t xml:space="preserve">Видеокарта PCI   Alliance ProMotion-aT3D 4Mb  </t>
  </si>
  <si>
    <t xml:space="preserve">Видео карты AGP</t>
  </si>
  <si>
    <t xml:space="preserve">001442</t>
  </si>
  <si>
    <t xml:space="preserve">Видеокарта  AGP S3 Trio 3D/2X 4Mb</t>
  </si>
  <si>
    <t xml:space="preserve">001605</t>
  </si>
  <si>
    <t xml:space="preserve">Видеокарта AGP S3 trio 3D/2x 4Mb</t>
  </si>
  <si>
    <t xml:space="preserve">001240</t>
  </si>
  <si>
    <t xml:space="preserve">Видеокарта AGP MATROX G2+MILA/8F 8Mb</t>
  </si>
  <si>
    <t xml:space="preserve">001414</t>
  </si>
  <si>
    <t xml:space="preserve">Видеокарта  AGP ATI 128VR  32Mb </t>
  </si>
  <si>
    <t xml:space="preserve">001633</t>
  </si>
  <si>
    <r>
      <rPr>
        <sz val="8"/>
        <rFont val="Tahoma"/>
        <family val="0"/>
        <charset val="204"/>
      </rPr>
      <t xml:space="preserve">Видеокарта AGP  Asus V-7100</t>
    </r>
    <r>
      <rPr>
        <b val="true"/>
        <sz val="8"/>
        <rFont val="Tahoma"/>
        <family val="2"/>
        <charset val="204"/>
      </rPr>
      <t xml:space="preserve"> 32Mb</t>
    </r>
  </si>
  <si>
    <t xml:space="preserve">001253</t>
  </si>
  <si>
    <t xml:space="preserve">Видеокарта AGP 4x nVIDIA Riva TNT2 32Mb DDR GIGABYTE GA-660 PLUS  S-Video TV-Out</t>
  </si>
  <si>
    <t xml:space="preserve">001409</t>
  </si>
  <si>
    <t xml:space="preserve">Видеокарта  AGP nVIDIA GeForce2 MX400 64Mb TV-out (OEM)</t>
  </si>
  <si>
    <t xml:space="preserve">001582</t>
  </si>
  <si>
    <r>
      <rPr>
        <sz val="8"/>
        <rFont val="Tahoma"/>
        <family val="2"/>
        <charset val="204"/>
      </rPr>
      <t xml:space="preserve">Видеокарта AGP nVidia GF4 FX5200 </t>
    </r>
    <r>
      <rPr>
        <b val="true"/>
        <sz val="8"/>
        <rFont val="Tahoma"/>
        <family val="2"/>
        <charset val="204"/>
      </rPr>
      <t xml:space="preserve">128Mb</t>
    </r>
  </si>
  <si>
    <t xml:space="preserve"> TV Tuner / тв тюнер платы видео захвата / монтажа</t>
  </si>
  <si>
    <t xml:space="preserve">000449</t>
  </si>
  <si>
    <t xml:space="preserve">TV Tuner PCI FlyVideo '98 MVGA-I740AN Video Capture Card</t>
  </si>
  <si>
    <t xml:space="preserve">000999</t>
  </si>
  <si>
    <t xml:space="preserve">ТВ-тюнер KWORLD KW-TV878R (TV-tuner w/Remote int.), PCI</t>
  </si>
  <si>
    <t xml:space="preserve">Мультимедиа</t>
  </si>
  <si>
    <t xml:space="preserve">Звуковые карты Sound Blaster</t>
  </si>
  <si>
    <t xml:space="preserve">000724</t>
  </si>
  <si>
    <t xml:space="preserve">Звуковая карта + Модем SB Soundcom Vortex AU8810 + modem 56k PCI</t>
  </si>
  <si>
    <t xml:space="preserve">000529</t>
  </si>
  <si>
    <t xml:space="preserve">Звуковая карта C-Media (CMI8738) PCI OEM</t>
  </si>
  <si>
    <t xml:space="preserve">000530</t>
  </si>
  <si>
    <t xml:space="preserve">000531</t>
  </si>
  <si>
    <t xml:space="preserve">000532</t>
  </si>
  <si>
    <t xml:space="preserve">Звуковая карта ESS Audio (ES1938S) PCI OEM</t>
  </si>
  <si>
    <t xml:space="preserve">001615</t>
  </si>
  <si>
    <t xml:space="preserve">Звуковая карта PCI ESS Crystal 4620(4624) OEM</t>
  </si>
  <si>
    <t xml:space="preserve">000525</t>
  </si>
  <si>
    <t xml:space="preserve">Звуковая карта Creative SoundBlaster (CT4810) PCI OEM</t>
  </si>
  <si>
    <t xml:space="preserve">000526</t>
  </si>
  <si>
    <t xml:space="preserve">000527</t>
  </si>
  <si>
    <t xml:space="preserve">000528</t>
  </si>
  <si>
    <t xml:space="preserve">000538</t>
  </si>
  <si>
    <t xml:space="preserve">Звуковая карта OPTi (BTC1817DS) ISA OEM</t>
  </si>
  <si>
    <t xml:space="preserve">000539</t>
  </si>
  <si>
    <t xml:space="preserve">000540</t>
  </si>
  <si>
    <t xml:space="preserve">000541</t>
  </si>
  <si>
    <t xml:space="preserve">000542</t>
  </si>
  <si>
    <t xml:space="preserve">001287</t>
  </si>
  <si>
    <t xml:space="preserve">Звуковая карта PCI  Vortex AU8820B2 </t>
  </si>
  <si>
    <t xml:space="preserve">Колонки / Наушники / Микрофоны</t>
  </si>
  <si>
    <t xml:space="preserve">0029</t>
  </si>
  <si>
    <t xml:space="preserve">Наушники  ЕМ-160 + микрофон</t>
  </si>
  <si>
    <t xml:space="preserve">0033</t>
  </si>
  <si>
    <t xml:space="preserve">Наушники Genius HP-02F</t>
  </si>
  <si>
    <t xml:space="preserve">0034</t>
  </si>
  <si>
    <t xml:space="preserve">0035</t>
  </si>
  <si>
    <t xml:space="preserve">0036</t>
  </si>
  <si>
    <t xml:space="preserve">Наушники Genius HP-02N</t>
  </si>
  <si>
    <t xml:space="preserve">0037</t>
  </si>
  <si>
    <t xml:space="preserve">Наушники с микрофоном GENIUS HS-03A наушник:20-20000Гц, микр.:50-10000Гц, без рег.громк. </t>
  </si>
  <si>
    <t xml:space="preserve">0038</t>
  </si>
  <si>
    <t xml:space="preserve">0039</t>
  </si>
  <si>
    <t xml:space="preserve">0040</t>
  </si>
  <si>
    <t xml:space="preserve">Наушники мягкие AP-300 back- head с мик.</t>
  </si>
  <si>
    <t xml:space="preserve">0043</t>
  </si>
  <si>
    <t xml:space="preserve">Наушники мягкие AP-812S с микрофоном +рег.громк.</t>
  </si>
  <si>
    <t xml:space="preserve">0044</t>
  </si>
  <si>
    <t xml:space="preserve">Наушники мягкие GP-312 с микрофоном +рег.громк.</t>
  </si>
  <si>
    <t xml:space="preserve">0045</t>
  </si>
  <si>
    <t xml:space="preserve">0046</t>
  </si>
  <si>
    <t xml:space="preserve">Наушники мягкие HS-301 с микрофоном +рег.громк.</t>
  </si>
  <si>
    <t xml:space="preserve">0047</t>
  </si>
  <si>
    <t xml:space="preserve">0021</t>
  </si>
  <si>
    <t xml:space="preserve">Микрофон Genius 001 настольный</t>
  </si>
  <si>
    <t xml:space="preserve">0022</t>
  </si>
  <si>
    <t xml:space="preserve">0026</t>
  </si>
  <si>
    <t xml:space="preserve">Микрофон Genius с прищепкой</t>
  </si>
  <si>
    <t xml:space="preserve">0031</t>
  </si>
  <si>
    <t xml:space="preserve">Микрофон + Наушники Genius HS201headset + mic with active bassvibration(vol&amp;vibro control)</t>
  </si>
  <si>
    <t xml:space="preserve">0032</t>
  </si>
  <si>
    <t xml:space="preserve">000312</t>
  </si>
  <si>
    <t xml:space="preserve">Микрофон Genius Mic-01C Микрофон (на прищепке) {100-10000Hz }</t>
  </si>
  <si>
    <t xml:space="preserve">0011</t>
  </si>
  <si>
    <t xml:space="preserve">Колонки Quick Shot Sound Force 550 (15Вт., PMPO 60Вт., регулировка громкости, частот, питание-адаптер) QS-7891</t>
  </si>
  <si>
    <t xml:space="preserve">0015</t>
  </si>
  <si>
    <t xml:space="preserve">Колонки Jazz-Speakers J-7913 NEVO 2.1 + Subwoofer  без БП</t>
  </si>
  <si>
    <t xml:space="preserve">001346</t>
  </si>
  <si>
    <t xml:space="preserve">Колонки Arowana SP-690 6W 40-18000Hz</t>
  </si>
  <si>
    <t xml:space="preserve">001459</t>
  </si>
  <si>
    <t xml:space="preserve">Колонки DFEFENDER SPK161 2x4Вт (100-15000Гц) пластик White </t>
  </si>
  <si>
    <t xml:space="preserve">6 мес.</t>
  </si>
  <si>
    <t xml:space="preserve">001461</t>
  </si>
  <si>
    <t xml:space="preserve">001478</t>
  </si>
  <si>
    <t xml:space="preserve">Колонки Tecnoplus Powersound 4</t>
  </si>
  <si>
    <t xml:space="preserve">001694</t>
  </si>
  <si>
    <t xml:space="preserve">Колонки Genius SP-205B 80 Гц - 16 кГц 2x1W</t>
  </si>
  <si>
    <t xml:space="preserve">Мультимедиа Разное / джойстики /</t>
  </si>
  <si>
    <t xml:space="preserve">mm001</t>
  </si>
  <si>
    <t xml:space="preserve">Комплект дистанционного управления компьютером 50 функции</t>
  </si>
  <si>
    <t xml:space="preserve">1 неделя</t>
  </si>
  <si>
    <t xml:space="preserve">mm002</t>
  </si>
  <si>
    <t xml:space="preserve">Комплект дистанционного управления компьютером 28 функции</t>
  </si>
  <si>
    <t xml:space="preserve">mm004</t>
  </si>
  <si>
    <t xml:space="preserve">mm005</t>
  </si>
  <si>
    <t xml:space="preserve">Устройства ввода данных</t>
  </si>
  <si>
    <t xml:space="preserve">Флопи дисководы  FDD/ б/у магнитооптика/ б/у ZIP JAZ MODD</t>
  </si>
  <si>
    <t xml:space="preserve">RAZ615</t>
  </si>
  <si>
    <t xml:space="preserve">ZIP-Drive Iomega ZIP-100 LPT Внешний + Дискета</t>
  </si>
  <si>
    <t xml:space="preserve">fdd046</t>
  </si>
  <si>
    <t xml:space="preserve">ZIP-Drive Iomega ZIP-100 int</t>
  </si>
  <si>
    <t xml:space="preserve">fdd120</t>
  </si>
  <si>
    <t xml:space="preserve">ZIP-Drive Panasonic ZIP-100 int</t>
  </si>
  <si>
    <t xml:space="preserve">000267</t>
  </si>
  <si>
    <t xml:space="preserve">ZIP-Drive LPT EXT Внешний магнито-оптический дисковод FUJITSU M2541BE02 на 230 Мб </t>
  </si>
  <si>
    <t xml:space="preserve">не проверен</t>
  </si>
  <si>
    <t xml:space="preserve">fdd089</t>
  </si>
  <si>
    <t xml:space="preserve">IDE ZIP drive Mitsubishi 120Mb int IDE </t>
  </si>
  <si>
    <t xml:space="preserve">fdd090</t>
  </si>
  <si>
    <t xml:space="preserve">SCSI IOMEGA JAZ 2 Gb INT</t>
  </si>
  <si>
    <t xml:space="preserve">fdd091</t>
  </si>
  <si>
    <t xml:space="preserve">SCSI Compaq Spare DAT Drive</t>
  </si>
  <si>
    <t xml:space="preserve">fdd092</t>
  </si>
  <si>
    <t xml:space="preserve">Внешний Fdd Для Ноутбуков PCMCA</t>
  </si>
  <si>
    <t xml:space="preserve">fdd088</t>
  </si>
  <si>
    <t xml:space="preserve">MODD Оптический Магнитный Накопитель SCSI Fujitsu M2512A2 230Mb  INT  С носителем</t>
  </si>
  <si>
    <t xml:space="preserve">000279</t>
  </si>
  <si>
    <t xml:space="preserve">Устройство 3,5"  адаптер для карт памяти Reader/Writer 7-in-1 USB2.0 CF/MD/SM/MMC/SD/MS(/Pro) CardReader/Writer</t>
  </si>
  <si>
    <t xml:space="preserve">Новое </t>
  </si>
  <si>
    <t xml:space="preserve">001184</t>
  </si>
  <si>
    <t xml:space="preserve">FDD 1.44Mb 3.5" NEC FD1231H</t>
  </si>
  <si>
    <t xml:space="preserve">001185</t>
  </si>
  <si>
    <t xml:space="preserve">001186</t>
  </si>
  <si>
    <t xml:space="preserve">001187</t>
  </si>
  <si>
    <t xml:space="preserve">fdd008</t>
  </si>
  <si>
    <t xml:space="preserve">FDD 1.44Mb 3.5" SONY флоппи дисковод</t>
  </si>
  <si>
    <t xml:space="preserve">fdd032</t>
  </si>
  <si>
    <t xml:space="preserve">FDD 1.44Mb 3.5" NECфлоппи дисковод</t>
  </si>
  <si>
    <t xml:space="preserve">fdd072</t>
  </si>
  <si>
    <t xml:space="preserve">FDD NEC 1.44Mb 3.5" флоппи дисковод с салазками на 5" отсек</t>
  </si>
  <si>
    <t xml:space="preserve">001156</t>
  </si>
  <si>
    <t xml:space="preserve">FDD 1.44Mb 3.5" MITSUMI   флоппи дисковод</t>
  </si>
  <si>
    <t xml:space="preserve">fdd098</t>
  </si>
  <si>
    <t xml:space="preserve">FDD Sony 1.44Mb 3.5" флоппи дисковод</t>
  </si>
  <si>
    <t xml:space="preserve">fdd108</t>
  </si>
  <si>
    <t xml:space="preserve">001211</t>
  </si>
  <si>
    <t xml:space="preserve">FDD 1.44Mb 3.5"  SONY MPF920-E флоппи дисковод</t>
  </si>
  <si>
    <t xml:space="preserve">001318</t>
  </si>
  <si>
    <t xml:space="preserve">FDD Sony MPF920-E флоппи дисковод</t>
  </si>
  <si>
    <t xml:space="preserve">fdd111</t>
  </si>
  <si>
    <t xml:space="preserve">FDD Epson 1.44Mb 3.5" флоппи дисковод</t>
  </si>
  <si>
    <t xml:space="preserve">001135</t>
  </si>
  <si>
    <t xml:space="preserve">FDD 1.44Mb 3.5"  Panasonic  флоппи дисковод</t>
  </si>
  <si>
    <t xml:space="preserve">001367</t>
  </si>
  <si>
    <t xml:space="preserve">FDD  1.44Mb 3.5" Panasonic флоппи дисковод</t>
  </si>
  <si>
    <t xml:space="preserve">000323</t>
  </si>
  <si>
    <t xml:space="preserve">FDD TEAC 1.44Mb 3.5" флоппи дисковод</t>
  </si>
  <si>
    <t xml:space="preserve">000324</t>
  </si>
  <si>
    <t xml:space="preserve">000325</t>
  </si>
  <si>
    <t xml:space="preserve">001254</t>
  </si>
  <si>
    <t xml:space="preserve">FDD 1.44Mb 3.5" TEAC FD-235HF</t>
  </si>
  <si>
    <t xml:space="preserve">001709</t>
  </si>
  <si>
    <t xml:space="preserve">FDD 1.44Mb 3.5" TEAC флоппи дисковод</t>
  </si>
  <si>
    <t xml:space="preserve">001238</t>
  </si>
  <si>
    <t xml:space="preserve">FDD 1.44Mb 3.5"  EPSON SMD-300  флоппи дисковод</t>
  </si>
  <si>
    <t xml:space="preserve">001252</t>
  </si>
  <si>
    <t xml:space="preserve">FDD 1.44Mb 3.5"  EPSON SMD-1300 флоппи дисковод</t>
  </si>
  <si>
    <t xml:space="preserve">001239</t>
  </si>
  <si>
    <t xml:space="preserve">FDD 1.44Mb 3.5"  Samsung SFD-321B флоппи дисковод</t>
  </si>
  <si>
    <t xml:space="preserve">001381</t>
  </si>
  <si>
    <t xml:space="preserve">FDD  1.44Mb 3.5" Samsung флоппи дисковод</t>
  </si>
  <si>
    <t xml:space="preserve">001382</t>
  </si>
  <si>
    <t xml:space="preserve">FDD  1.44Mb 3.5" Mitsumi флоппи дисковод</t>
  </si>
  <si>
    <t xml:space="preserve">001402</t>
  </si>
  <si>
    <t xml:space="preserve">000326</t>
  </si>
  <si>
    <t xml:space="preserve">FDD  1.44Mb 3.5" флоппи дисковод</t>
  </si>
  <si>
    <t xml:space="preserve">000433</t>
  </si>
  <si>
    <t xml:space="preserve">fdd055</t>
  </si>
  <si>
    <t xml:space="preserve">fdd063</t>
  </si>
  <si>
    <t xml:space="preserve">000837</t>
  </si>
  <si>
    <t xml:space="preserve">000838</t>
  </si>
  <si>
    <t xml:space="preserve">000839</t>
  </si>
  <si>
    <t xml:space="preserve">000840</t>
  </si>
  <si>
    <t xml:space="preserve">000841</t>
  </si>
  <si>
    <t xml:space="preserve">000842</t>
  </si>
  <si>
    <t xml:space="preserve">000845</t>
  </si>
  <si>
    <t xml:space="preserve">000846</t>
  </si>
  <si>
    <t xml:space="preserve">000847</t>
  </si>
  <si>
    <t xml:space="preserve">000848</t>
  </si>
  <si>
    <t xml:space="preserve">000849</t>
  </si>
  <si>
    <t xml:space="preserve">000851</t>
  </si>
  <si>
    <t xml:space="preserve">000852</t>
  </si>
  <si>
    <t xml:space="preserve">000853</t>
  </si>
  <si>
    <t xml:space="preserve">000854</t>
  </si>
  <si>
    <t xml:space="preserve">000856</t>
  </si>
  <si>
    <t xml:space="preserve">000857</t>
  </si>
  <si>
    <t xml:space="preserve">000858</t>
  </si>
  <si>
    <t xml:space="preserve">001224</t>
  </si>
  <si>
    <t xml:space="preserve">001230</t>
  </si>
  <si>
    <t xml:space="preserve">Сиди-ром   CD-ROM</t>
  </si>
  <si>
    <t xml:space="preserve">001451</t>
  </si>
  <si>
    <t xml:space="preserve">IDE CD-ROM Toshiba XM-6102B 24x</t>
  </si>
  <si>
    <t xml:space="preserve">001165</t>
  </si>
  <si>
    <t xml:space="preserve">IDE CD-ROM 52X AOpen OEM</t>
  </si>
  <si>
    <t xml:space="preserve">12мес.</t>
  </si>
  <si>
    <t xml:space="preserve">001166</t>
  </si>
  <si>
    <t xml:space="preserve">001167</t>
  </si>
  <si>
    <t xml:space="preserve">001175</t>
  </si>
  <si>
    <t xml:space="preserve">001176</t>
  </si>
  <si>
    <t xml:space="preserve">001178</t>
  </si>
  <si>
    <t xml:space="preserve">001289</t>
  </si>
  <si>
    <t xml:space="preserve">Внешний CD-RW / DVD External Toshiba SD-R1512B (48-запись, 24-перезапись, 48-чтение + 16x DVD)  USB 2.0</t>
  </si>
  <si>
    <t xml:space="preserve"> Новый</t>
  </si>
  <si>
    <t xml:space="preserve"> 3 мес.</t>
  </si>
  <si>
    <t xml:space="preserve">Модемы  Modem</t>
  </si>
  <si>
    <t xml:space="preserve">000634</t>
  </si>
  <si>
    <t xml:space="preserve">Модем ISA US Robotics Sportster 33,6K INTERNAL VOICE HARDWARE MODEM </t>
  </si>
  <si>
    <t xml:space="preserve">001481</t>
  </si>
  <si>
    <t xml:space="preserve">Факс Модем PCI Genius GM56PCI-LA V.92, Agere/Lucent 1648C, Internal   PCI  (Retail)</t>
  </si>
  <si>
    <t xml:space="preserve">6 мес. Сервис</t>
  </si>
  <si>
    <t xml:space="preserve">Принтеры Printer</t>
  </si>
  <si>
    <t xml:space="preserve">001479</t>
  </si>
  <si>
    <t xml:space="preserve">Принтер EPSON LX-300 матричный</t>
  </si>
  <si>
    <t xml:space="preserve">000662</t>
  </si>
  <si>
    <r>
      <rPr>
        <sz val="8"/>
        <rFont val="Arial"/>
        <family val="0"/>
        <charset val="204"/>
      </rPr>
      <t xml:space="preserve">Принтер</t>
    </r>
    <r>
      <rPr>
        <sz val="8"/>
        <rFont val="Arial"/>
        <family val="2"/>
        <charset val="204"/>
      </rPr>
      <t xml:space="preserve"> лазерный</t>
    </r>
    <r>
      <rPr>
        <sz val="8"/>
        <rFont val="Arial"/>
        <family val="0"/>
        <charset val="204"/>
      </rPr>
      <t xml:space="preserve"> HP LaserJet IIIp  с катриджем LPT</t>
    </r>
  </si>
  <si>
    <t xml:space="preserve">001635</t>
  </si>
  <si>
    <r>
      <rPr>
        <sz val="8"/>
        <rFont val="Tahoma"/>
        <family val="0"/>
        <charset val="204"/>
      </rPr>
      <t xml:space="preserve"> Принтер </t>
    </r>
    <r>
      <rPr>
        <b val="true"/>
        <sz val="8"/>
        <rFont val="Tahoma"/>
        <family val="2"/>
        <charset val="204"/>
      </rPr>
      <t xml:space="preserve">Лазерный</t>
    </r>
    <r>
      <rPr>
        <sz val="8"/>
        <rFont val="Tahoma"/>
        <family val="0"/>
        <charset val="204"/>
      </rPr>
      <t xml:space="preserve"> HP LaserJet III 300x300 dpi , PostScript, 8 стр/мин</t>
    </r>
  </si>
  <si>
    <t xml:space="preserve">001636</t>
  </si>
  <si>
    <t xml:space="preserve">Принтер Epson FX-1170 A3 9pin 240x216dpi 300сим/сек 8Kb LPT</t>
  </si>
  <si>
    <t xml:space="preserve">prin1090</t>
  </si>
  <si>
    <t xml:space="preserve">Принтер Cтруйный  HP DeskJet 610C Color LPT</t>
  </si>
  <si>
    <t xml:space="preserve">001354</t>
  </si>
  <si>
    <t xml:space="preserve">Принтер Cтруйный HP DeskJet 690C</t>
  </si>
  <si>
    <t xml:space="preserve">prin1050</t>
  </si>
  <si>
    <t xml:space="preserve">Принтер Cтруйный HP DeskJet 640C LTP без катриджа</t>
  </si>
  <si>
    <t xml:space="preserve">отличное+Drivers</t>
  </si>
  <si>
    <t xml:space="preserve">prin1039</t>
  </si>
  <si>
    <t xml:space="preserve">Принтер HP DeskJet 690C Color LPT</t>
  </si>
  <si>
    <t xml:space="preserve">отличное без картриджа</t>
  </si>
  <si>
    <t xml:space="preserve">001607</t>
  </si>
  <si>
    <t xml:space="preserve">Принтер   HP DeskJet 690c</t>
  </si>
  <si>
    <t xml:space="preserve">prin1040</t>
  </si>
  <si>
    <t xml:space="preserve">Принтер Cтруйный HP DeskJet 690C Color LPT</t>
  </si>
  <si>
    <t xml:space="preserve">prin1044</t>
  </si>
  <si>
    <t xml:space="preserve">Принтер Cтруйный HP DeskJet 670 Color LPT</t>
  </si>
  <si>
    <t xml:space="preserve">prin1046</t>
  </si>
  <si>
    <t xml:space="preserve">Принтер Cтруйный HP DeskJet 600 LPT</t>
  </si>
  <si>
    <t xml:space="preserve">000441</t>
  </si>
  <si>
    <t xml:space="preserve">Принтер Cтруйный  HP DeskJet 600 LTP без катриджа</t>
  </si>
  <si>
    <t xml:space="preserve">000442</t>
  </si>
  <si>
    <t xml:space="preserve">Принтер Cтруйный HP DeskJet 600 LTP без катриджа</t>
  </si>
  <si>
    <t xml:space="preserve">000443</t>
  </si>
  <si>
    <t xml:space="preserve">Принтер Cтруйный HP DeskJet 540 LTP без катриджа</t>
  </si>
  <si>
    <t xml:space="preserve">001606</t>
  </si>
  <si>
    <t xml:space="preserve">Принтер струйный  HP DeskJet 640c</t>
  </si>
  <si>
    <t xml:space="preserve">Принтер Cтруйный Epson Stylus 200 LPT</t>
  </si>
  <si>
    <t xml:space="preserve">001322</t>
  </si>
  <si>
    <t xml:space="preserve">Принтер Cтруйный Epson Stylus photo 750  A4, 1440x720 dpi , USB, 5.5 стр/мин</t>
  </si>
  <si>
    <t xml:space="preserve">000660</t>
  </si>
  <si>
    <t xml:space="preserve">Принтер Lexmark 1020 Color Jetprinter LPT</t>
  </si>
  <si>
    <t xml:space="preserve">Копиры Copir</t>
  </si>
  <si>
    <t xml:space="preserve">000478</t>
  </si>
  <si>
    <t xml:space="preserve">КОПИР Canon FC-330 4 копий/мин, , формат A4, </t>
  </si>
  <si>
    <t xml:space="preserve">001355</t>
  </si>
  <si>
    <t xml:space="preserve">Копир Sharp Z 25, А4, 5 коп/мин </t>
  </si>
  <si>
    <t xml:space="preserve">Сканеры</t>
  </si>
  <si>
    <t xml:space="preserve">prin1076</t>
  </si>
  <si>
    <t xml:space="preserve">Сканер HP ScanJet 4s  SCSI</t>
  </si>
  <si>
    <t xml:space="preserve">001610</t>
  </si>
  <si>
    <t xml:space="preserve">Сканер Mustek BearPaw 1200CU  600x1200dpi A4 USB</t>
  </si>
  <si>
    <t xml:space="preserve"> Катриджи</t>
  </si>
  <si>
    <t xml:space="preserve">Тонер HP-4000 500g</t>
  </si>
  <si>
    <t xml:space="preserve">катридж HP  51645A</t>
  </si>
  <si>
    <t xml:space="preserve">000235</t>
  </si>
  <si>
    <t xml:space="preserve">Картридж струйный HP C6615D original</t>
  </si>
  <si>
    <t xml:space="preserve">000958</t>
  </si>
  <si>
    <t xml:space="preserve">Картридж струйный Canon BX-3</t>
  </si>
  <si>
    <t xml:space="preserve">Телефоны ,Факсы , Мини АТС</t>
  </si>
  <si>
    <t xml:space="preserve">Чехол Nokia 3110/3810</t>
  </si>
  <si>
    <t xml:space="preserve">Стакан с зарядным устройством Siemens Gigaset 2000S</t>
  </si>
  <si>
    <t xml:space="preserve">Радиотелефон DECT  Siemens Gigaset 2030</t>
  </si>
  <si>
    <t xml:space="preserve">001002</t>
  </si>
  <si>
    <t xml:space="preserve">Радио телефон Panasonic 900 Mhz KX-T9501BX</t>
  </si>
  <si>
    <t xml:space="preserve">среднее залипают кнопки</t>
  </si>
  <si>
    <t xml:space="preserve">000210</t>
  </si>
  <si>
    <t xml:space="preserve">Телефон Panasonic KX-TS10MX-W</t>
  </si>
  <si>
    <t xml:space="preserve">Разное</t>
  </si>
  <si>
    <t xml:space="preserve">Подставка для бумаг</t>
  </si>
  <si>
    <t xml:space="preserve">001608</t>
  </si>
  <si>
    <t xml:space="preserve">raz60004</t>
  </si>
  <si>
    <t xml:space="preserve">Антирадар MU-500</t>
  </si>
  <si>
    <t xml:space="preserve">001613</t>
  </si>
  <si>
    <t xml:space="preserve">Стакан с зарядным устройством Siemens Gigaset 2000L</t>
  </si>
  <si>
    <t xml:space="preserve">raz0071</t>
  </si>
  <si>
    <t xml:space="preserve">Квадратер видео наблюдения YH-400b с б.п.</t>
  </si>
  <si>
    <t xml:space="preserve">raz0072</t>
  </si>
  <si>
    <t xml:space="preserve">raz0077</t>
  </si>
  <si>
    <t xml:space="preserve">000522</t>
  </si>
  <si>
    <t xml:space="preserve">Темопаста АлСил-3 3гр шприц</t>
  </si>
  <si>
    <t xml:space="preserve">000523</t>
  </si>
  <si>
    <t xml:space="preserve">Диски/ накопители /дискеты</t>
  </si>
  <si>
    <t xml:space="preserve">Компакт диск Самоучитель Microsoft World Лицензионная</t>
  </si>
  <si>
    <t xml:space="preserve">disk0021</t>
  </si>
  <si>
    <t xml:space="preserve">Дискеты 3,5" Digitex упаковка 10 шт.</t>
  </si>
  <si>
    <t xml:space="preserve">Новые</t>
  </si>
  <si>
    <t xml:space="preserve">disk0024</t>
  </si>
  <si>
    <t xml:space="preserve">Дискеты 3,5" Dysan упаковка 10 шт.</t>
  </si>
  <si>
    <t xml:space="preserve">disk0025</t>
  </si>
  <si>
    <t xml:space="preserve">disk0026</t>
  </si>
  <si>
    <t xml:space="preserve">disk0031</t>
  </si>
  <si>
    <t xml:space="preserve">Дискетa Iomega ZIP 100</t>
  </si>
  <si>
    <t xml:space="preserve">disk0032</t>
  </si>
  <si>
    <t xml:space="preserve">Дискетa LS-120</t>
  </si>
  <si>
    <t xml:space="preserve">disk0033</t>
  </si>
  <si>
    <t xml:space="preserve">disk0034</t>
  </si>
  <si>
    <t xml:space="preserve">disk0035</t>
  </si>
  <si>
    <t xml:space="preserve">disk0036</t>
  </si>
  <si>
    <t xml:space="preserve">disk0037</t>
  </si>
  <si>
    <t xml:space="preserve">disk0038</t>
  </si>
  <si>
    <t xml:space="preserve">Сетевое оборудование</t>
  </si>
  <si>
    <t xml:space="preserve">Сетевые платы ISA PCI</t>
  </si>
  <si>
    <t xml:space="preserve">LanIsa</t>
  </si>
  <si>
    <t xml:space="preserve">Сетевая карта COMPEX RL2K-988PA 10mb ISA</t>
  </si>
  <si>
    <t xml:space="preserve">lani011</t>
  </si>
  <si>
    <t xml:space="preserve">Сетевая карта Wave Lan/ISA Card Lucent  Радио сеть 2 сетевые платы/Два приемника</t>
  </si>
  <si>
    <t xml:space="preserve">000222</t>
  </si>
  <si>
    <t xml:space="preserve">Сетевая карта Compex RL2K-988PA BNC/UTP ISA</t>
  </si>
  <si>
    <t xml:space="preserve">000225</t>
  </si>
  <si>
    <t xml:space="preserve">Compex ReadyLink RL2000A Карта  ISA BNC/UTP PnP</t>
  </si>
  <si>
    <t xml:space="preserve">000227</t>
  </si>
  <si>
    <t xml:space="preserve">Хаб  HUB  Switch</t>
  </si>
  <si>
    <t xml:space="preserve">001296</t>
  </si>
  <si>
    <t xml:space="preserve">HUB Allied Telesyn CentreCOM AT-3612TR = Ethernet = 12 - port = medium workgroup = hub = table-top/rack-mountable</t>
  </si>
  <si>
    <t xml:space="preserve">001297</t>
  </si>
  <si>
    <t xml:space="preserve">HUB  Hewlett-Packard J2410A AdvanceStack 100VG, 15ports</t>
  </si>
  <si>
    <t xml:space="preserve">001583</t>
  </si>
  <si>
    <t xml:space="preserve">HUB Compex MicroHub/8 TP1008C</t>
  </si>
  <si>
    <t xml:space="preserve"> хорошее без б/п</t>
  </si>
  <si>
    <t xml:space="preserve">001587</t>
  </si>
  <si>
    <t xml:space="preserve">HUB Compex 10BASE-T/16 Port  TP1016C</t>
  </si>
  <si>
    <t xml:space="preserve">001645</t>
  </si>
  <si>
    <t xml:space="preserve">HUB Acorp 9HU5DP 5-port</t>
  </si>
  <si>
    <t xml:space="preserve">Манипуляторы</t>
  </si>
  <si>
    <t xml:space="preserve">Клавиатуры</t>
  </si>
  <si>
    <t xml:space="preserve">Klvps2</t>
  </si>
  <si>
    <t xml:space="preserve">Keyboard Win 95 PS/ 2 </t>
  </si>
  <si>
    <t xml:space="preserve">Klvdin</t>
  </si>
  <si>
    <t xml:space="preserve">Keyboard Win 95 DIN</t>
  </si>
  <si>
    <t xml:space="preserve">001189</t>
  </si>
  <si>
    <t xml:space="preserve">Клавиатура (PS/2) Mitsumi FQ KSX-3</t>
  </si>
  <si>
    <t xml:space="preserve">001356</t>
  </si>
  <si>
    <t xml:space="preserve">Клавиатура (DIN) BTC 8120</t>
  </si>
  <si>
    <t xml:space="preserve">kl0075</t>
  </si>
  <si>
    <t xml:space="preserve">Keyboard+mouse Logitech Cordless iTouch Combo, беспроводная</t>
  </si>
  <si>
    <t xml:space="preserve">0051</t>
  </si>
  <si>
    <t xml:space="preserve">Клавиатура Keyboard Genius KV-16M Wireless MultimediaPS/2</t>
  </si>
  <si>
    <t xml:space="preserve">0052</t>
  </si>
  <si>
    <t xml:space="preserve">Клавиатура Microsoft Office Keyboard (PS/2+USB)</t>
  </si>
  <si>
    <t xml:space="preserve">001569</t>
  </si>
  <si>
    <t xml:space="preserve">Мыши Mause PS/2 / COM/ Optical  оптические</t>
  </si>
  <si>
    <t xml:space="preserve">000606</t>
  </si>
  <si>
    <t xml:space="preserve">Мышь PS/2 Plus 1013 wheel</t>
  </si>
  <si>
    <t xml:space="preserve">1 мес</t>
  </si>
  <si>
    <t xml:space="preserve">000608</t>
  </si>
  <si>
    <t xml:space="preserve">MsPS2</t>
  </si>
  <si>
    <t xml:space="preserve">Mouse Genius PS/2</t>
  </si>
  <si>
    <t xml:space="preserve">mps036</t>
  </si>
  <si>
    <t xml:space="preserve">IBM PS/2 Черная мини</t>
  </si>
  <si>
    <t xml:space="preserve">mscom</t>
  </si>
  <si>
    <t xml:space="preserve">Mouse Genius COM</t>
  </si>
  <si>
    <t xml:space="preserve">0057</t>
  </si>
  <si>
    <t xml:space="preserve">Мышь  Logitech Cordless TrackMan FX, RTL USB&amp;PC/2</t>
  </si>
  <si>
    <t xml:space="preserve">0058</t>
  </si>
  <si>
    <t xml:space="preserve">Мышь Logitech M-S35, 3-х кн., PS/2 (OEM)</t>
  </si>
  <si>
    <t xml:space="preserve">0069</t>
  </si>
  <si>
    <t xml:space="preserve">Мышь Genius Netscroll Wireless</t>
  </si>
  <si>
    <t xml:space="preserve">0082</t>
  </si>
  <si>
    <t xml:space="preserve">Мышь Genius PowerScroll +(USB)RTL</t>
  </si>
  <si>
    <t xml:space="preserve">0088</t>
  </si>
  <si>
    <t xml:space="preserve">Мышь Genius PowerScroll беспроводная 2,4G Gz RTL</t>
  </si>
  <si>
    <t xml:space="preserve">0089</t>
  </si>
  <si>
    <t xml:space="preserve">0090</t>
  </si>
  <si>
    <t xml:space="preserve">0091</t>
  </si>
  <si>
    <t xml:space="preserve">Мышь Logiech Wingman Gaming</t>
  </si>
  <si>
    <t xml:space="preserve">0092</t>
  </si>
  <si>
    <t xml:space="preserve">Мышь Logitech Cordless MouseMan Whell USB&amp;PS/2 RTL</t>
  </si>
  <si>
    <t xml:space="preserve">0093</t>
  </si>
  <si>
    <t xml:space="preserve">0096</t>
  </si>
  <si>
    <t xml:space="preserve">Мышь Microsoft IntelliMouse ver.1.3a (PS/2)</t>
  </si>
  <si>
    <t xml:space="preserve">0097</t>
  </si>
  <si>
    <t xml:space="preserve">0098</t>
  </si>
  <si>
    <t xml:space="preserve">0099</t>
  </si>
  <si>
    <t xml:space="preserve">Мышь Microsoft Trekker Wheel Mouse ver.3.0a (PS/2)</t>
  </si>
  <si>
    <t xml:space="preserve">mps054</t>
  </si>
  <si>
    <t xml:space="preserve">Мышь Defender PS/2</t>
  </si>
  <si>
    <t xml:space="preserve">001695</t>
  </si>
  <si>
    <t xml:space="preserve">Мышь COM  Ay-Tech OK-720 </t>
  </si>
  <si>
    <t xml:space="preserve">Кабели удлинители конекторы и т.д.</t>
  </si>
  <si>
    <t xml:space="preserve">Переходник COM на RJ45</t>
  </si>
  <si>
    <t xml:space="preserve">Переходник КОМПЬЮТЕР - МУЗЫКАЛЬНЫЙ ЦЕНТР мини джек на тюльпаны стереопара</t>
  </si>
  <si>
    <t xml:space="preserve">PowCab</t>
  </si>
  <si>
    <t xml:space="preserve">Кабель питания (силовой)</t>
  </si>
  <si>
    <t xml:space="preserve">IdeCab</t>
  </si>
  <si>
    <t xml:space="preserve">кабель Шлейф IDE внутренний  ATA 33</t>
  </si>
  <si>
    <t xml:space="preserve">001190</t>
  </si>
  <si>
    <t xml:space="preserve">Кабель Gembird Cable CC-VGA-6 VGA HD15M/HD15M molded 6ft</t>
  </si>
  <si>
    <t xml:space="preserve">001191</t>
  </si>
  <si>
    <t xml:space="preserve">001192</t>
  </si>
  <si>
    <t xml:space="preserve">001193</t>
  </si>
  <si>
    <t xml:space="preserve">001194</t>
  </si>
  <si>
    <t xml:space="preserve">001199</t>
  </si>
  <si>
    <t xml:space="preserve"> Кабель DEFENDER BB340M-06PRO  SVGA HDDB15 M/M, 1.8 M</t>
  </si>
  <si>
    <t xml:space="preserve">001425</t>
  </si>
  <si>
    <t xml:space="preserve">Кабель Bitronics 1.8 M</t>
  </si>
  <si>
    <t xml:space="preserve">001427</t>
  </si>
  <si>
    <t xml:space="preserve">001428</t>
  </si>
  <si>
    <t xml:space="preserve">kab0022</t>
  </si>
  <si>
    <t xml:space="preserve">КабельТелефон -модем</t>
  </si>
  <si>
    <t xml:space="preserve">kab0027</t>
  </si>
  <si>
    <t xml:space="preserve">Кабель SATA </t>
  </si>
  <si>
    <t xml:space="preserve">kab0036</t>
  </si>
  <si>
    <t xml:space="preserve">SCASI кабель 3 conect 50PIN</t>
  </si>
  <si>
    <t xml:space="preserve">kab0078</t>
  </si>
  <si>
    <t xml:space="preserve">Patch cord UTP 5 level 30cm</t>
  </si>
  <si>
    <t xml:space="preserve">kab0079</t>
  </si>
  <si>
    <t xml:space="preserve">Кабель Thomson S VHS 1,8 метра</t>
  </si>
  <si>
    <t xml:space="preserve">kab0082</t>
  </si>
  <si>
    <t xml:space="preserve">SCSI кабель 3 conect 50PIN</t>
  </si>
  <si>
    <t xml:space="preserve">kab0090</t>
  </si>
  <si>
    <t xml:space="preserve">Кабель удлинитель 3.0М Миниджек </t>
  </si>
  <si>
    <t xml:space="preserve">kabUSB</t>
  </si>
  <si>
    <t xml:space="preserve">Кабель соед. USB - AmBm 1.8m</t>
  </si>
  <si>
    <t xml:space="preserve">kab0098</t>
  </si>
  <si>
    <t xml:space="preserve">3C-PC-Combo-CBL PC Card LAN Cable (for 10BASE-T and Coax)</t>
  </si>
  <si>
    <t xml:space="preserve">kab0099</t>
  </si>
  <si>
    <t xml:space="preserve">Xircom Cable-ETH212 (10/100BTX-10B2)</t>
  </si>
  <si>
    <t xml:space="preserve">kab0100</t>
  </si>
  <si>
    <t xml:space="preserve">kab0101</t>
  </si>
  <si>
    <t xml:space="preserve">Инфракрасный порт HP C4103A</t>
  </si>
  <si>
    <t xml:space="preserve">kab0104</t>
  </si>
  <si>
    <t xml:space="preserve">Провод S-Video - S-Video</t>
  </si>
  <si>
    <t xml:space="preserve">000213</t>
  </si>
  <si>
    <t xml:space="preserve">Переходник 2 PC - 1 принтер</t>
  </si>
  <si>
    <t xml:space="preserve">000214</t>
  </si>
  <si>
    <t xml:space="preserve">Кабель удлинительный LPT</t>
  </si>
  <si>
    <t xml:space="preserve">Не исправное оборудование</t>
  </si>
  <si>
    <t xml:space="preserve">HDD</t>
  </si>
  <si>
    <t xml:space="preserve">SAMSUNG SV0431D 4,3 GB (7)</t>
  </si>
  <si>
    <t xml:space="preserve">нерабочий</t>
  </si>
  <si>
    <t xml:space="preserve">FUJITSU MPG3307AH 30 GB (9)</t>
  </si>
  <si>
    <t xml:space="preserve">IBM Ultrastar SCSI E182115T 17GB  (hdd02)</t>
  </si>
  <si>
    <t xml:space="preserve">Fujitsu MPG3102AT   (hdd06)</t>
  </si>
  <si>
    <t xml:space="preserve">bhdd001</t>
  </si>
  <si>
    <t xml:space="preserve">Seagate ST32531A</t>
  </si>
  <si>
    <t xml:space="preserve">bhdd007</t>
  </si>
  <si>
    <t xml:space="preserve"> Quantum 10GB</t>
  </si>
  <si>
    <t xml:space="preserve">bhdd009</t>
  </si>
  <si>
    <t xml:space="preserve">Fujitsu MPB3032AT  3.2GB</t>
  </si>
  <si>
    <t xml:space="preserve">bhdd011</t>
  </si>
  <si>
    <t xml:space="preserve">Fujitsu MPD3064AT  6.4GB</t>
  </si>
  <si>
    <t xml:space="preserve">bhdd017</t>
  </si>
  <si>
    <t xml:space="preserve">Fujitsu MPG3102AH   30.0GB</t>
  </si>
  <si>
    <t xml:space="preserve">bhdd020</t>
  </si>
  <si>
    <t xml:space="preserve">Fujitsu MPF3153AH  </t>
  </si>
  <si>
    <t xml:space="preserve">bhdd021</t>
  </si>
  <si>
    <t xml:space="preserve">bhdd024</t>
  </si>
  <si>
    <t xml:space="preserve">bhdd028</t>
  </si>
  <si>
    <t xml:space="preserve">Fujitsu 4,3 Gb</t>
  </si>
  <si>
    <t xml:space="preserve">bhdd031</t>
  </si>
  <si>
    <t xml:space="preserve"> Conner 540 MB</t>
  </si>
  <si>
    <t xml:space="preserve">bhdd032</t>
  </si>
  <si>
    <t xml:space="preserve">WD 1 Gb</t>
  </si>
  <si>
    <t xml:space="preserve">bhdd035</t>
  </si>
  <si>
    <t xml:space="preserve">WD 2,1Gb</t>
  </si>
  <si>
    <t xml:space="preserve">bhdd036</t>
  </si>
  <si>
    <t xml:space="preserve">Seagate 1,2 Gb</t>
  </si>
  <si>
    <t xml:space="preserve">bhdd038</t>
  </si>
  <si>
    <t xml:space="preserve">Samsung 125 Mb</t>
  </si>
  <si>
    <t xml:space="preserve">bhdd039</t>
  </si>
  <si>
    <t xml:space="preserve">bhdd040</t>
  </si>
  <si>
    <t xml:space="preserve">IBM 30 Gb</t>
  </si>
  <si>
    <t xml:space="preserve">bhdd041</t>
  </si>
  <si>
    <t xml:space="preserve">bhdd042</t>
  </si>
  <si>
    <t xml:space="preserve">WD 1Gb</t>
  </si>
  <si>
    <t xml:space="preserve">bhdd043</t>
  </si>
  <si>
    <t xml:space="preserve">Maxtor 540 Mb</t>
  </si>
  <si>
    <t xml:space="preserve">bhdd044</t>
  </si>
  <si>
    <t xml:space="preserve">Samsung 1 Gb</t>
  </si>
  <si>
    <t xml:space="preserve">bhdd047</t>
  </si>
  <si>
    <t xml:space="preserve">bhdd048</t>
  </si>
  <si>
    <t xml:space="preserve">IBM 20 Gb</t>
  </si>
  <si>
    <t xml:space="preserve">bhdd049</t>
  </si>
  <si>
    <t xml:space="preserve">Fujitsu 15 Gb</t>
  </si>
  <si>
    <t xml:space="preserve">bhdd057</t>
  </si>
  <si>
    <t xml:space="preserve">Samsung 1,2 Gb</t>
  </si>
  <si>
    <t xml:space="preserve">bhdd058</t>
  </si>
  <si>
    <t xml:space="preserve">Quantum 4,3 Gb</t>
  </si>
  <si>
    <t xml:space="preserve">bhdd059</t>
  </si>
  <si>
    <t xml:space="preserve">Quantum 20 Gb</t>
  </si>
  <si>
    <t xml:space="preserve">bhdd061</t>
  </si>
  <si>
    <t xml:space="preserve">Fujitsu 10 Gb</t>
  </si>
  <si>
    <t xml:space="preserve">bhdd062</t>
  </si>
  <si>
    <t xml:space="preserve">bhdd064</t>
  </si>
  <si>
    <t xml:space="preserve"> Conner 300 MB</t>
  </si>
  <si>
    <t xml:space="preserve">bhdd073</t>
  </si>
  <si>
    <t xml:space="preserve">bhdd074</t>
  </si>
  <si>
    <t xml:space="preserve">bhdd075</t>
  </si>
  <si>
    <t xml:space="preserve">Quantum 4,5 Gb SCSI</t>
  </si>
  <si>
    <t xml:space="preserve">bhdd077</t>
  </si>
  <si>
    <t xml:space="preserve">bhdd079</t>
  </si>
  <si>
    <t xml:space="preserve">Seagate ???Gb SCSI</t>
  </si>
  <si>
    <t xml:space="preserve">bhdd080</t>
  </si>
  <si>
    <t xml:space="preserve">bhdd083</t>
  </si>
  <si>
    <t xml:space="preserve">IBM 270 Mb PCMCI</t>
  </si>
  <si>
    <t xml:space="preserve">bhdd087</t>
  </si>
  <si>
    <t xml:space="preserve">bhdd088</t>
  </si>
  <si>
    <t xml:space="preserve">bhdd091</t>
  </si>
  <si>
    <t xml:space="preserve">IBM 40 GB</t>
  </si>
  <si>
    <t xml:space="preserve">bhdd092</t>
  </si>
  <si>
    <t xml:space="preserve">Maxtor 20 GB</t>
  </si>
  <si>
    <t xml:space="preserve">bhdd095</t>
  </si>
  <si>
    <t xml:space="preserve">bhdd102</t>
  </si>
  <si>
    <t xml:space="preserve">HDD WD 1,0 GB</t>
  </si>
  <si>
    <t xml:space="preserve">bhdd103</t>
  </si>
  <si>
    <t xml:space="preserve">HDD Samsung 1,0 GB </t>
  </si>
  <si>
    <t xml:space="preserve">bhdd108</t>
  </si>
  <si>
    <t xml:space="preserve">Fujitsu 1,6 Gb</t>
  </si>
  <si>
    <t xml:space="preserve">bhdd109</t>
  </si>
  <si>
    <t xml:space="preserve">Samsung 1,27 Gb</t>
  </si>
  <si>
    <t xml:space="preserve">bhdd110</t>
  </si>
  <si>
    <t xml:space="preserve">Seagate 3,2 Gb</t>
  </si>
  <si>
    <t xml:space="preserve">bhdd111</t>
  </si>
  <si>
    <t xml:space="preserve">WD 1.6 Gb</t>
  </si>
  <si>
    <t xml:space="preserve">000111</t>
  </si>
  <si>
    <t xml:space="preserve">Жесткий диск HDD  10,0 Gb Fujitsu (MPG3102AT)</t>
  </si>
  <si>
    <t xml:space="preserve">000420</t>
  </si>
  <si>
    <t xml:space="preserve">Hdd ide Maxtor 10Gb</t>
  </si>
  <si>
    <t xml:space="preserve">001366</t>
  </si>
  <si>
    <t xml:space="preserve">Жесткий диск HDD 2.5 Gb IDE WD Caviar  22500</t>
  </si>
  <si>
    <t xml:space="preserve">001388</t>
  </si>
  <si>
    <t xml:space="preserve">Жесткий диск HDD 2.6 Gb Fujitsu MPA3026AT </t>
  </si>
  <si>
    <t xml:space="preserve">001581</t>
  </si>
  <si>
    <t xml:space="preserve">Жёсткий диск Fujitsu MPB3021AT 2.1Gb </t>
  </si>
  <si>
    <t xml:space="preserve"> не рабочий</t>
  </si>
  <si>
    <t xml:space="preserve">FDD</t>
  </si>
  <si>
    <t xml:space="preserve">SAMSUNG (18)</t>
  </si>
  <si>
    <t xml:space="preserve">PANASONIC (19)</t>
  </si>
  <si>
    <t xml:space="preserve">Samsung (fdd01)</t>
  </si>
  <si>
    <t xml:space="preserve">001335</t>
  </si>
  <si>
    <t xml:space="preserve">FDD 1.44Mb 3.5" Mitsumi флоппи дисковод</t>
  </si>
  <si>
    <t xml:space="preserve"> не рабочее</t>
  </si>
  <si>
    <t xml:space="preserve">001413</t>
  </si>
  <si>
    <t xml:space="preserve">FDD  1.44Mb 3.5"  Mitsumi флоппи дисковод</t>
  </si>
  <si>
    <t xml:space="preserve">001405</t>
  </si>
  <si>
    <t xml:space="preserve">001145</t>
  </si>
  <si>
    <t xml:space="preserve">000836</t>
  </si>
  <si>
    <t xml:space="preserve">001245</t>
  </si>
  <si>
    <t xml:space="preserve">FDD 1.44Mb 3.5"  MITSUMI D359T6  флоппи дисковод</t>
  </si>
  <si>
    <t xml:space="preserve">fdd048</t>
  </si>
  <si>
    <t xml:space="preserve">001213</t>
  </si>
  <si>
    <t xml:space="preserve">FDD 1.44Mb 3.5" TEAC FD-235HF флоппи дисковод</t>
  </si>
  <si>
    <t xml:space="preserve">000206</t>
  </si>
  <si>
    <t xml:space="preserve">fdd042</t>
  </si>
  <si>
    <t xml:space="preserve">FDD 1.44Mb 3.5" Epson флоппи дисковод</t>
  </si>
  <si>
    <t xml:space="preserve">fdd078</t>
  </si>
  <si>
    <t xml:space="preserve">FDD Mutsumi 1.44Mb 3.5" флоппи дисковод</t>
  </si>
  <si>
    <t xml:space="preserve">fdd064</t>
  </si>
  <si>
    <t xml:space="preserve">001372</t>
  </si>
  <si>
    <t xml:space="preserve">001158</t>
  </si>
  <si>
    <t xml:space="preserve">FDD 1.44Mb 3.5"  Panasonic флоппи дисковод</t>
  </si>
  <si>
    <t xml:space="preserve">000223</t>
  </si>
  <si>
    <t xml:space="preserve">001558</t>
  </si>
  <si>
    <t xml:space="preserve">FDD  1.44Mb 3.5" Mitsumi  флоппи дисковод</t>
  </si>
  <si>
    <t xml:space="preserve">001559</t>
  </si>
  <si>
    <t xml:space="preserve">FDD  1.44Mb 3.5"  Samsung флоппи дисковод</t>
  </si>
  <si>
    <t xml:space="preserve">001560</t>
  </si>
  <si>
    <t xml:space="preserve">FDD  1.44Mb 3.5" Mitsumi   флоппи дисковод</t>
  </si>
  <si>
    <t xml:space="preserve">001561</t>
  </si>
  <si>
    <t xml:space="preserve">FDD  1.44Mb 3.5"  Panasonic флоппи дисковод</t>
  </si>
  <si>
    <t xml:space="preserve">001562</t>
  </si>
  <si>
    <t xml:space="preserve">FDD  1.44Mb 3.5" Samsung   флоппи дисковод</t>
  </si>
  <si>
    <t xml:space="preserve">001563</t>
  </si>
  <si>
    <t xml:space="preserve">FDD  1.44Mb 3.5" Chinon  флоппи дисковод</t>
  </si>
  <si>
    <t xml:space="preserve">001564</t>
  </si>
  <si>
    <t xml:space="preserve">FDD  1.44Mb 3.5" NEC  флоппи дисковод</t>
  </si>
  <si>
    <t xml:space="preserve">001565</t>
  </si>
  <si>
    <t xml:space="preserve">FDD  1.44Mb 3.5"  SONY флоппи дисковод</t>
  </si>
  <si>
    <t xml:space="preserve">001566</t>
  </si>
  <si>
    <t xml:space="preserve">FDD  1.44Mb 3.5" Samsung  флоппи дисковод</t>
  </si>
  <si>
    <t xml:space="preserve">001665</t>
  </si>
  <si>
    <t xml:space="preserve">не рабочее</t>
  </si>
  <si>
    <t xml:space="preserve"> нет</t>
  </si>
  <si>
    <t xml:space="preserve">001666</t>
  </si>
  <si>
    <t xml:space="preserve">FDD 1.44Mb 3.5" Compaq флоппи дисковод</t>
  </si>
  <si>
    <t xml:space="preserve">001667</t>
  </si>
  <si>
    <t xml:space="preserve">FDD 1.44Mb 3.5" IE-DATA флоппи дисковод</t>
  </si>
  <si>
    <t xml:space="preserve">001668</t>
  </si>
  <si>
    <t xml:space="preserve">FDD 1.44Mb 3.5"  Mitsumi флоппи дисковод</t>
  </si>
  <si>
    <t xml:space="preserve">001669</t>
  </si>
  <si>
    <t xml:space="preserve">FDD 1.44Mb 3.5"  TEAC флоппи дисковод</t>
  </si>
  <si>
    <t xml:space="preserve">001670</t>
  </si>
  <si>
    <t xml:space="preserve">001671</t>
  </si>
  <si>
    <t xml:space="preserve">FDD 1.44Mb 3.5" ALPS флоппи дисковод</t>
  </si>
  <si>
    <t xml:space="preserve">001672</t>
  </si>
  <si>
    <t xml:space="preserve">001673</t>
  </si>
  <si>
    <t xml:space="preserve">FDD 1.44Mb 3.5" NEC флоппи дисковод</t>
  </si>
  <si>
    <t xml:space="preserve">001674</t>
  </si>
  <si>
    <t xml:space="preserve">001675</t>
  </si>
  <si>
    <t xml:space="preserve">FDD 1.44Mb 3.5" CHINON флоппи дисковод</t>
  </si>
  <si>
    <t xml:space="preserve">001676</t>
  </si>
  <si>
    <t xml:space="preserve">001677</t>
  </si>
  <si>
    <t xml:space="preserve">FDD 1.44Mb 3.5" Samsung флоппи дисковод</t>
  </si>
  <si>
    <t xml:space="preserve">001678</t>
  </si>
  <si>
    <t xml:space="preserve">FDD 1.44Mb 3.5" Mitsumi  флоппи дисковод</t>
  </si>
  <si>
    <t xml:space="preserve">Сеть</t>
  </si>
  <si>
    <t xml:space="preserve">001595</t>
  </si>
  <si>
    <t xml:space="preserve">HUB Compex DX2224  24 -порт </t>
  </si>
  <si>
    <t xml:space="preserve">001710</t>
  </si>
  <si>
    <t xml:space="preserve">Сетевая карта PCI  RTL8029AS 10Mbit</t>
  </si>
  <si>
    <t xml:space="preserve">CD-ROM</t>
  </si>
  <si>
    <t xml:space="preserve">Bcd011</t>
  </si>
  <si>
    <t xml:space="preserve">CD-rom 24X</t>
  </si>
  <si>
    <t xml:space="preserve">001617</t>
  </si>
  <si>
    <t xml:space="preserve">IDE CD-ROM CHA-50 50x</t>
  </si>
  <si>
    <t xml:space="preserve">001618</t>
  </si>
  <si>
    <t xml:space="preserve">IDE CD-ROM  Cyberdrive 482D 48х</t>
  </si>
  <si>
    <t xml:space="preserve">001619</t>
  </si>
  <si>
    <t xml:space="preserve">IDE CD-ROM  Samsung SC-140 40x</t>
  </si>
  <si>
    <t xml:space="preserve">001620</t>
  </si>
  <si>
    <t xml:space="preserve">IDE CD-ROM  LG CDR-8521B 52x</t>
  </si>
  <si>
    <t xml:space="preserve">001621</t>
  </si>
  <si>
    <t xml:space="preserve">IDE CD-ROM  Samsung SC-152 52x</t>
  </si>
  <si>
    <t xml:space="preserve">001622</t>
  </si>
  <si>
    <t xml:space="preserve">IDE CD-ROM Philips CDD2600 6x</t>
  </si>
  <si>
    <t xml:space="preserve">001623</t>
  </si>
  <si>
    <t xml:space="preserve">IDE CD-ROM  BTC    BCD-24XH  24x</t>
  </si>
  <si>
    <t xml:space="preserve">001624</t>
  </si>
  <si>
    <t xml:space="preserve">IDE CD-ROM  Samsung SCR-831 8x</t>
  </si>
  <si>
    <t xml:space="preserve">001625</t>
  </si>
  <si>
    <t xml:space="preserve">IDE CD-ROM Hitachi CDR-8435 32x</t>
  </si>
  <si>
    <t xml:space="preserve">001626</t>
  </si>
  <si>
    <t xml:space="preserve">IDE CD-ROM  BTC E520C 40x</t>
  </si>
  <si>
    <t xml:space="preserve">001627</t>
  </si>
  <si>
    <t xml:space="preserve">IDE CD-ROM Momutsu CDM-P523 24x</t>
  </si>
  <si>
    <t xml:space="preserve">001628</t>
  </si>
  <si>
    <t xml:space="preserve">IDE CD-ROM LG GCR-8521B 52x</t>
  </si>
  <si>
    <t xml:space="preserve">001629</t>
  </si>
  <si>
    <t xml:space="preserve">IDE CD-ROM Sony CDU33A-01 2x</t>
  </si>
  <si>
    <t xml:space="preserve">001630</t>
  </si>
  <si>
    <t xml:space="preserve">001699</t>
  </si>
  <si>
    <r>
      <rPr>
        <sz val="8"/>
        <rFont val="Tahoma"/>
        <family val="2"/>
        <charset val="204"/>
      </rPr>
      <t xml:space="preserve">IDE CD-ROM Matsushita CR-581-M </t>
    </r>
    <r>
      <rPr>
        <b val="true"/>
        <sz val="8"/>
        <rFont val="Tahoma"/>
        <family val="2"/>
        <charset val="204"/>
      </rPr>
      <t xml:space="preserve">4x</t>
    </r>
  </si>
  <si>
    <t xml:space="preserve">Материнские платы</t>
  </si>
  <si>
    <t xml:space="preserve">MB Socket 7 разные</t>
  </si>
  <si>
    <t xml:space="preserve">bmb011</t>
  </si>
  <si>
    <t xml:space="preserve">ASUS P2B-F Slot 1</t>
  </si>
  <si>
    <t xml:space="preserve">bmb019</t>
  </si>
  <si>
    <t xml:space="preserve">Intel Slot 1</t>
  </si>
  <si>
    <t xml:space="preserve">bmb024</t>
  </si>
  <si>
    <t xml:space="preserve">Slot 1 ASUS</t>
  </si>
  <si>
    <t xml:space="preserve">bmb025</t>
  </si>
  <si>
    <t xml:space="preserve">bmb027</t>
  </si>
  <si>
    <t xml:space="preserve">ASUS P2B-F Slot1</t>
  </si>
  <si>
    <t xml:space="preserve">bmb000</t>
  </si>
  <si>
    <t xml:space="preserve">SOYO SY-K7VIA/Slot A/3-DIMM/AGP/5-PCI/AMR/1-ISA/UDMA 66/Sound/USB/ATX</t>
  </si>
  <si>
    <t xml:space="preserve">bmb037</t>
  </si>
  <si>
    <t xml:space="preserve">HP KZM-6120 i440Zx</t>
  </si>
  <si>
    <t xml:space="preserve">000259</t>
  </si>
  <si>
    <t xml:space="preserve">Материнская плата MB Intel E139761Slot 1</t>
  </si>
  <si>
    <t xml:space="preserve">000260</t>
  </si>
  <si>
    <t xml:space="preserve">Материнская плата MB MicroStar MS6117Slot 1</t>
  </si>
  <si>
    <t xml:space="preserve">000262</t>
  </si>
  <si>
    <t xml:space="preserve">Материнская плата MB Intel ATLANTA AL440LX Slot-1</t>
  </si>
  <si>
    <t xml:space="preserve">000265</t>
  </si>
  <si>
    <t xml:space="preserve">Материнская плата MB Socket 7</t>
  </si>
  <si>
    <t xml:space="preserve">mbs37094</t>
  </si>
  <si>
    <t xml:space="preserve">MB ASUS ME-99 Socket370&lt;SIS620&gt;+SVGA/5-PCI/2-ISA/ ATX </t>
  </si>
  <si>
    <t xml:space="preserve">001248</t>
  </si>
  <si>
    <t xml:space="preserve">Материнская плата ASUS TX97-L Socket 7  I439TX  3xDimm,4xPCI,3xISA,AT,ATX</t>
  </si>
  <si>
    <t xml:space="preserve">Видеокарты</t>
  </si>
  <si>
    <t xml:space="preserve">bvid01</t>
  </si>
  <si>
    <t xml:space="preserve">ATI 3D RAGE PRO AGP 8mb</t>
  </si>
  <si>
    <t xml:space="preserve">bvid03</t>
  </si>
  <si>
    <t xml:space="preserve">Creative 32Mb AGP</t>
  </si>
  <si>
    <t xml:space="preserve">bvid04</t>
  </si>
  <si>
    <t xml:space="preserve">S3 Virge/DX Pci</t>
  </si>
  <si>
    <t xml:space="preserve">bvid05</t>
  </si>
  <si>
    <t xml:space="preserve">AGP Nvidia GeForce 2 MX400 32Mb</t>
  </si>
  <si>
    <t xml:space="preserve">bvid06</t>
  </si>
  <si>
    <t xml:space="preserve">ISA Video Card </t>
  </si>
  <si>
    <t xml:space="preserve">bvid07</t>
  </si>
  <si>
    <t xml:space="preserve">PCI ATI 3D RageII+DVD</t>
  </si>
  <si>
    <t xml:space="preserve">bvid08</t>
  </si>
  <si>
    <t xml:space="preserve">bvid010</t>
  </si>
  <si>
    <t xml:space="preserve">PCI Nvidia Riva TNT M64 16 Mb</t>
  </si>
  <si>
    <t xml:space="preserve">bvid011</t>
  </si>
  <si>
    <t xml:space="preserve">PCI trident 1Mb</t>
  </si>
  <si>
    <t xml:space="preserve">001247</t>
  </si>
  <si>
    <t xml:space="preserve">Видеокарта PCI  Diamond  MUltimedia Stealth 3D 2000 PRO 2Mb</t>
  </si>
  <si>
    <t xml:space="preserve">001586</t>
  </si>
  <si>
    <t xml:space="preserve">Видеокарта PCI DIAMOND S3 Virge 2Mb</t>
  </si>
  <si>
    <t xml:space="preserve">МОНИТОР</t>
  </si>
  <si>
    <t xml:space="preserve">Bmt1800</t>
  </si>
  <si>
    <t xml:space="preserve">15" ViewSonic E 651</t>
  </si>
  <si>
    <t xml:space="preserve">Bmt1801</t>
  </si>
  <si>
    <t xml:space="preserve">Bmt1803</t>
  </si>
  <si>
    <t xml:space="preserve">15" ViewSonic G655 </t>
  </si>
  <si>
    <t xml:space="preserve">Bmt1804</t>
  </si>
  <si>
    <t xml:space="preserve">15" ViewSonic E651</t>
  </si>
  <si>
    <t xml:space="preserve">Bmt1805</t>
  </si>
  <si>
    <t xml:space="preserve">14" Daewoo CMC1428</t>
  </si>
  <si>
    <t xml:space="preserve">Bmt1806</t>
  </si>
  <si>
    <t xml:space="preserve">15" Samsung SyncMaster 500p</t>
  </si>
  <si>
    <t xml:space="preserve">Bmt1807</t>
  </si>
  <si>
    <t xml:space="preserve">15" Compaq S510</t>
  </si>
  <si>
    <t xml:space="preserve">Bmt1808</t>
  </si>
  <si>
    <t xml:space="preserve">14" Samsung SyncMaster 3Ne</t>
  </si>
  <si>
    <t xml:space="preserve">Bmt1809</t>
  </si>
  <si>
    <t xml:space="preserve">15" ViewSonic E655</t>
  </si>
  <si>
    <t xml:space="preserve">Bmt1810</t>
  </si>
  <si>
    <t xml:space="preserve">15" Hitachi CM500ET</t>
  </si>
  <si>
    <t xml:space="preserve">Bmt1811</t>
  </si>
  <si>
    <t xml:space="preserve">14" LG StudioWorks 44i</t>
  </si>
  <si>
    <t xml:space="preserve">Bmt1812</t>
  </si>
  <si>
    <t xml:space="preserve">Bmt1813</t>
  </si>
  <si>
    <t xml:space="preserve">14" Samsung 3Ne </t>
  </si>
  <si>
    <t xml:space="preserve">Bmt1814</t>
  </si>
  <si>
    <t xml:space="preserve">15" OptiQuest  Q51</t>
  </si>
  <si>
    <t xml:space="preserve">Bmt1815</t>
  </si>
  <si>
    <t xml:space="preserve">Bmt1816</t>
  </si>
  <si>
    <t xml:space="preserve">Bmt1817</t>
  </si>
  <si>
    <t xml:space="preserve">15" Samsung SyncMaster 15GLi</t>
  </si>
  <si>
    <t xml:space="preserve">Bmt1820</t>
  </si>
  <si>
    <t xml:space="preserve">14" Samsung 3Ne</t>
  </si>
  <si>
    <t xml:space="preserve">Bmt1821</t>
  </si>
  <si>
    <t xml:space="preserve">14" Samsung SyncMaster 400b</t>
  </si>
  <si>
    <t xml:space="preserve">Bmt1822</t>
  </si>
  <si>
    <t xml:space="preserve">15" Hewlett Packard D2828A</t>
  </si>
  <si>
    <t xml:space="preserve">Bmt1823</t>
  </si>
  <si>
    <t xml:space="preserve">14" TVS VM-14F</t>
  </si>
  <si>
    <t xml:space="preserve">Bmt1824</t>
  </si>
  <si>
    <t xml:space="preserve">15" Wescom 500e</t>
  </si>
  <si>
    <t xml:space="preserve">Bmt1825</t>
  </si>
  <si>
    <t xml:space="preserve">Bmt1826</t>
  </si>
  <si>
    <t xml:space="preserve">Bmt1828</t>
  </si>
  <si>
    <t xml:space="preserve">14" Samsung SyncMaster 3</t>
  </si>
  <si>
    <t xml:space="preserve">Bmt1830</t>
  </si>
  <si>
    <t xml:space="preserve">Bmt1831</t>
  </si>
  <si>
    <t xml:space="preserve">14" Gold Star 1466DM</t>
  </si>
  <si>
    <t xml:space="preserve">Bmt1832</t>
  </si>
  <si>
    <t xml:space="preserve">15" Sony Trinitron Multiscan E100</t>
  </si>
  <si>
    <t xml:space="preserve">Bmt1833</t>
  </si>
  <si>
    <t xml:space="preserve">Bmt1834</t>
  </si>
  <si>
    <t xml:space="preserve">Bmt1835</t>
  </si>
  <si>
    <t xml:space="preserve">Bmt1836</t>
  </si>
  <si>
    <t xml:space="preserve">Bmt1837</t>
  </si>
  <si>
    <t xml:space="preserve">Bmt1838</t>
  </si>
  <si>
    <t xml:space="preserve">Bmt1839</t>
  </si>
  <si>
    <t xml:space="preserve">Bmt1840</t>
  </si>
  <si>
    <t xml:space="preserve">14" Hewlett Packard D2801B</t>
  </si>
  <si>
    <t xml:space="preserve">Bmt1841</t>
  </si>
  <si>
    <t xml:space="preserve">14" Samsung SyncMaster 3Ne </t>
  </si>
  <si>
    <t xml:space="preserve">Bmt1842</t>
  </si>
  <si>
    <t xml:space="preserve">Bmt1845</t>
  </si>
  <si>
    <t xml:space="preserve">14" TVS VM-14AF (моно)</t>
  </si>
  <si>
    <t xml:space="preserve">Bmt1846</t>
  </si>
  <si>
    <t xml:space="preserve">Bmt1849</t>
  </si>
  <si>
    <t xml:space="preserve">15" Optiquest V655</t>
  </si>
  <si>
    <t xml:space="preserve">000208</t>
  </si>
  <si>
    <t xml:space="preserve">Монитор 15" Samsung 15GL</t>
  </si>
  <si>
    <t xml:space="preserve">000220</t>
  </si>
  <si>
    <t xml:space="preserve">Монитор 14" Compaq 140</t>
  </si>
  <si>
    <t xml:space="preserve">mt1440</t>
  </si>
  <si>
    <t xml:space="preserve">mt1448</t>
  </si>
  <si>
    <t xml:space="preserve">mt1470</t>
  </si>
  <si>
    <t xml:space="preserve">Монитор 14" Intra 14" 800x600 60Hz</t>
  </si>
  <si>
    <t xml:space="preserve">mt14116</t>
  </si>
  <si>
    <t xml:space="preserve">Монитор 14" Samsung 3 800x600 60Hz</t>
  </si>
  <si>
    <t xml:space="preserve">mt15643</t>
  </si>
  <si>
    <t xml:space="preserve">Монитор 15" Samsung SyncMaster 15GL 1024х768@60Hz</t>
  </si>
  <si>
    <t xml:space="preserve">000356</t>
  </si>
  <si>
    <t xml:space="preserve">Монитор 14'' AcerAcerView33DL&lt;800x600x60 Hz&gt; </t>
  </si>
  <si>
    <t xml:space="preserve">000357</t>
  </si>
  <si>
    <t xml:space="preserve">Монитор 14'' CTX СМP 5468 NI "1024x768" "800x600" "640x480"</t>
  </si>
  <si>
    <t xml:space="preserve">000358</t>
  </si>
  <si>
    <t xml:space="preserve">Монитор 15" Hitachi CM500ET.23 (.28)  1152x870@75 MPR II, TCO95</t>
  </si>
  <si>
    <t xml:space="preserve">000359</t>
  </si>
  <si>
    <t xml:space="preserve">Монитор 14" GoldStar 1468 1024*768@60,800*600@72,MPR II</t>
  </si>
  <si>
    <t xml:space="preserve">000360</t>
  </si>
  <si>
    <t xml:space="preserve">000361</t>
  </si>
  <si>
    <t xml:space="preserve">Монитор 15'' Daewoo 531X 0.28, 800x600 @85Hz, 57 KHz, 1024x768 @75Hz, MPR-II </t>
  </si>
  <si>
    <t xml:space="preserve">000362</t>
  </si>
  <si>
    <t xml:space="preserve">000363</t>
  </si>
  <si>
    <t xml:space="preserve">Монитор 17" Hitachi CM641ET.21 (.26) ТСО-95 1600x1200@75 1280x1024@89(рек)</t>
  </si>
  <si>
    <t xml:space="preserve">000656</t>
  </si>
  <si>
    <t xml:space="preserve">Монитор 14" Intra 800x600@60Hz</t>
  </si>
  <si>
    <t xml:space="preserve">mt14146</t>
  </si>
  <si>
    <t xml:space="preserve">Монитор 14" Samsung 3Ne 800x600 60Hz</t>
  </si>
  <si>
    <t xml:space="preserve">001060</t>
  </si>
  <si>
    <t xml:space="preserve">001072</t>
  </si>
  <si>
    <t xml:space="preserve">001073</t>
  </si>
  <si>
    <t xml:space="preserve">Монитор 15" Samsung SyncMaster 15GLi, 0,28, 1024 x 768 75 Hz</t>
  </si>
  <si>
    <t xml:space="preserve">001081</t>
  </si>
  <si>
    <t xml:space="preserve"> Монитор 14" WESCOM GW-500E  60Gz - 800x600 max</t>
  </si>
  <si>
    <t xml:space="preserve">001082</t>
  </si>
  <si>
    <t xml:space="preserve">001099</t>
  </si>
  <si>
    <t xml:space="preserve">Монитор 17" DELL E771p 1024*768*85Hz</t>
  </si>
  <si>
    <t xml:space="preserve">001105</t>
  </si>
  <si>
    <t xml:space="preserve">001114</t>
  </si>
  <si>
    <t xml:space="preserve">001115</t>
  </si>
  <si>
    <t xml:space="preserve">Монитор 14"Samsung SyncMaster 3Ne (800x600@75Гц)</t>
  </si>
  <si>
    <t xml:space="preserve">001116</t>
  </si>
  <si>
    <t xml:space="preserve">Монитор 15" LG Studioworks 575N 0.28, 50-160Hz, 1280х1024 TCO99</t>
  </si>
  <si>
    <t xml:space="preserve">001118</t>
  </si>
  <si>
    <t xml:space="preserve">Монитор  17" Belinea 103025  0.27 1280x1024 OSD TCO99</t>
  </si>
  <si>
    <t xml:space="preserve">001132</t>
  </si>
  <si>
    <t xml:space="preserve"> Монитор 15" ViewSonic G655, 0.27 мм, апертурная сетка, 1280x1024 @ 66 Гц</t>
  </si>
  <si>
    <t xml:space="preserve">001138</t>
  </si>
  <si>
    <t xml:space="preserve">001140</t>
  </si>
  <si>
    <t xml:space="preserve">001353</t>
  </si>
  <si>
    <t xml:space="preserve">Монитор 14" Bridge CAD-248PSL, 800 x 600 75 Hz </t>
  </si>
  <si>
    <t xml:space="preserve">001489</t>
  </si>
  <si>
    <t xml:space="preserve">Монитор  15" ViewSonic G55   </t>
  </si>
  <si>
    <t xml:space="preserve">001513</t>
  </si>
  <si>
    <t xml:space="preserve">Монитор  15" MAG 570FD  Плоский</t>
  </si>
  <si>
    <t xml:space="preserve">001515</t>
  </si>
  <si>
    <t xml:space="preserve">001522</t>
  </si>
  <si>
    <t xml:space="preserve">001532</t>
  </si>
  <si>
    <t xml:space="preserve">Монитор  15" NEC 521  </t>
  </si>
  <si>
    <t xml:space="preserve">001603</t>
  </si>
  <si>
    <t xml:space="preserve">Монитор Samsung SyncMaster 3Ne,1024x768x60Гц</t>
  </si>
  <si>
    <t xml:space="preserve">001703</t>
  </si>
  <si>
    <t xml:space="preserve"> Монитор 14" Samsung SyncMaster 3Ne 1024x768x60Гц 1996г/в</t>
  </si>
  <si>
    <t xml:space="preserve">001704</t>
  </si>
  <si>
    <t xml:space="preserve">Монитор 14" DAEWOO CMC-1418S   800x600@60Hz 1993 г/в</t>
  </si>
  <si>
    <t xml:space="preserve">Компьютеры</t>
  </si>
  <si>
    <t xml:space="preserve">000240</t>
  </si>
  <si>
    <t xml:space="preserve">Компьютер 80486SX-25/4 Mb/213 Mb/Video 256k</t>
  </si>
  <si>
    <t xml:space="preserve">000241</t>
  </si>
  <si>
    <t xml:space="preserve">Компьютер 80486DX4-100/12 Mb/No HDD/Video 256k VLB</t>
  </si>
  <si>
    <t xml:space="preserve">Блок птания</t>
  </si>
  <si>
    <t xml:space="preserve">ATX 250 W (bp002)</t>
  </si>
  <si>
    <t xml:space="preserve">bbp02</t>
  </si>
  <si>
    <t xml:space="preserve">Блок питания 250 Вт ATX ( для Компьютер Pentium 4 )</t>
  </si>
  <si>
    <t xml:space="preserve">bbp03</t>
  </si>
  <si>
    <t xml:space="preserve">bbp06</t>
  </si>
  <si>
    <t xml:space="preserve">bp010</t>
  </si>
  <si>
    <t xml:space="preserve">Блок питания АТХ 230</t>
  </si>
  <si>
    <t xml:space="preserve">bbp07</t>
  </si>
  <si>
    <t xml:space="preserve">Блок питания 235 Вт ATX</t>
  </si>
  <si>
    <t xml:space="preserve">bbp08</t>
  </si>
  <si>
    <t xml:space="preserve">bbp12</t>
  </si>
  <si>
    <t xml:space="preserve">bbp14</t>
  </si>
  <si>
    <t xml:space="preserve">bbp17</t>
  </si>
  <si>
    <t xml:space="preserve">Блок питания 200 Вт AT </t>
  </si>
  <si>
    <t xml:space="preserve">001650</t>
  </si>
  <si>
    <t xml:space="preserve">Блок питания ATX 250W</t>
  </si>
  <si>
    <t xml:space="preserve">001651</t>
  </si>
  <si>
    <t xml:space="preserve">Блок питания AT 230W</t>
  </si>
  <si>
    <t xml:space="preserve">001652</t>
  </si>
  <si>
    <t xml:space="preserve">Блок питания ATX 230W</t>
  </si>
  <si>
    <t xml:space="preserve">001653</t>
  </si>
  <si>
    <t xml:space="preserve">Блок питания ATX 200W</t>
  </si>
  <si>
    <t xml:space="preserve">001659</t>
  </si>
  <si>
    <t xml:space="preserve">001660</t>
  </si>
  <si>
    <t xml:space="preserve">Блок питания ATX 235W</t>
  </si>
  <si>
    <t xml:space="preserve">001661</t>
  </si>
  <si>
    <t xml:space="preserve">001662</t>
  </si>
  <si>
    <t xml:space="preserve">001714</t>
  </si>
  <si>
    <t xml:space="preserve">ИБП</t>
  </si>
  <si>
    <t xml:space="preserve">UPS003</t>
  </si>
  <si>
    <t xml:space="preserve">Источник бесперебойного питания UPS PCM 250</t>
  </si>
  <si>
    <t xml:space="preserve">не рабочий</t>
  </si>
  <si>
    <t xml:space="preserve">UPS004</t>
  </si>
  <si>
    <t xml:space="preserve">UPS005</t>
  </si>
  <si>
    <t xml:space="preserve">UPS007</t>
  </si>
  <si>
    <t xml:space="preserve">UPS008</t>
  </si>
  <si>
    <t xml:space="preserve">UPS009</t>
  </si>
  <si>
    <t xml:space="preserve">UPS010</t>
  </si>
  <si>
    <t xml:space="preserve">UPS011</t>
  </si>
  <si>
    <t xml:space="preserve">UPS012</t>
  </si>
  <si>
    <t xml:space="preserve">UPS022</t>
  </si>
  <si>
    <t xml:space="preserve">Источник бесперебойного питания UPS PCM 350</t>
  </si>
  <si>
    <t xml:space="preserve">001344</t>
  </si>
  <si>
    <t xml:space="preserve">Источник бесперебойного питания APS  Back-UPS 250</t>
  </si>
  <si>
    <t xml:space="preserve">Память</t>
  </si>
  <si>
    <t xml:space="preserve">001448</t>
  </si>
  <si>
    <t xml:space="preserve">Модуль памяти DIMM  32 Mb PC100 </t>
  </si>
  <si>
    <t xml:space="preserve">001449</t>
  </si>
  <si>
    <t xml:space="preserve">braz001</t>
  </si>
  <si>
    <t xml:space="preserve">FAX Brother 620</t>
  </si>
  <si>
    <t xml:space="preserve">braz003</t>
  </si>
  <si>
    <t xml:space="preserve">Контроллер  Внутрений ISA SCSI port (Domex 436P)</t>
  </si>
  <si>
    <t xml:space="preserve">BPCMC001</t>
  </si>
  <si>
    <t xml:space="preserve">Сетевая карта PCMCI D-Link DE-650</t>
  </si>
  <si>
    <t xml:space="preserve">BPCMC002</t>
  </si>
  <si>
    <t xml:space="preserve">Сетевая карта PCMCI Ic-Card+ </t>
  </si>
  <si>
    <t xml:space="preserve">000109</t>
  </si>
  <si>
    <t xml:space="preserve">Сетевая карта Genius LAN RTL8029AS PCI</t>
  </si>
  <si>
    <t xml:space="preserve">000110</t>
  </si>
  <si>
    <t xml:space="preserve">Копировальная техника, принтер, сканер</t>
  </si>
  <si>
    <t xml:space="preserve">Bprin1003</t>
  </si>
  <si>
    <t xml:space="preserve">HP DeskJet 520LPT</t>
  </si>
  <si>
    <t xml:space="preserve">000184</t>
  </si>
  <si>
    <t xml:space="preserve">Принтер Hewlett-Packard DeskJet 610C</t>
  </si>
  <si>
    <t xml:space="preserve">000193</t>
  </si>
  <si>
    <t xml:space="preserve">Принтер матричный 9-pin OKI Microline 320 Elite</t>
  </si>
  <si>
    <t xml:space="preserve">prin1082</t>
  </si>
  <si>
    <t xml:space="preserve">Сканер HP ScanJET 4p SCSI</t>
  </si>
  <si>
    <t xml:space="preserve">000439</t>
  </si>
  <si>
    <t xml:space="preserve">Сканер HP 4C SCSI</t>
  </si>
  <si>
    <t xml:space="preserve">prin1085</t>
  </si>
  <si>
    <t xml:space="preserve">Сканер Genius ColorPage-S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$-409]#,##0.00"/>
    <numFmt numFmtId="168" formatCode="#,##0.00_р_."/>
    <numFmt numFmtId="169" formatCode="0"/>
    <numFmt numFmtId="170" formatCode="0.00"/>
    <numFmt numFmtId="171" formatCode="#,##0.0_р_.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0"/>
      <charset val="204"/>
    </font>
    <font>
      <sz val="8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Tahoma"/>
      <family val="2"/>
    </font>
    <font>
      <sz val="8"/>
      <color rgb="FF000000"/>
      <name val="Tahoma"/>
      <family val="0"/>
      <charset val="204"/>
    </font>
    <font>
      <b val="true"/>
      <sz val="8"/>
      <name val="Tahoma"/>
      <family val="0"/>
      <charset val="204"/>
    </font>
    <font>
      <sz val="7"/>
      <name val="Tahoma"/>
      <family val="2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8"/>
      <color rgb="FF0000FF"/>
      <name val="Tahoma"/>
      <family val="0"/>
      <charset val="204"/>
    </font>
    <font>
      <sz val="8"/>
      <color rgb="FFFF0000"/>
      <name val="Tahoma"/>
      <family val="2"/>
      <charset val="204"/>
    </font>
    <font>
      <sz val="8"/>
      <color rgb="FFFF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F"/>
        <bgColor rgb="FF0000FF"/>
      </patternFill>
    </fill>
    <fill>
      <patternFill patternType="solid">
        <fgColor rgb="FFDFDFDF"/>
        <bgColor rgb="FFCCFFCC"/>
      </patternFill>
    </fill>
    <fill>
      <patternFill patternType="solid">
        <fgColor rgb="FF2C59DF"/>
        <bgColor rgb="FF0066CC"/>
      </patternFill>
    </fill>
    <fill>
      <patternFill patternType="solid">
        <fgColor rgb="FF838383"/>
        <bgColor rgb="FF969696"/>
      </patternFill>
    </fill>
    <fill>
      <patternFill patternType="solid">
        <fgColor rgb="FF969696"/>
        <bgColor rgb="FF838383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true"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рока чётная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38383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D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C59D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7.14"/>
    <col collapsed="false" customWidth="true" hidden="false" outlineLevel="0" max="3" min="3" style="1" width="3.28"/>
    <col collapsed="false" customWidth="true" hidden="false" outlineLevel="0" max="4" min="4" style="2" width="14.41"/>
    <col collapsed="false" customWidth="true" hidden="false" outlineLevel="0" max="5" min="5" style="1" width="6.7"/>
    <col collapsed="false" customWidth="true" hidden="false" outlineLevel="0" max="6" min="6" style="3" width="9.41"/>
    <col collapsed="false" customWidth="true" hidden="false" outlineLevel="0" max="7" min="7" style="1" width="13.28"/>
  </cols>
  <sheetData>
    <row r="1" customFormat="false" ht="10.5" hidden="false" customHeight="true" outlineLevel="0" collapsed="false">
      <c r="A1" s="4"/>
      <c r="B1" s="5"/>
      <c r="C1" s="6"/>
      <c r="D1" s="7"/>
      <c r="E1" s="6"/>
      <c r="F1" s="8"/>
      <c r="G1" s="9"/>
    </row>
    <row r="2" customFormat="false" ht="12.75" hidden="false" customHeight="false" outlineLevel="0" collapsed="false">
      <c r="A2" s="10"/>
      <c r="B2" s="11"/>
      <c r="C2" s="11"/>
      <c r="D2" s="12"/>
      <c r="E2" s="11"/>
      <c r="F2" s="13"/>
      <c r="G2" s="14"/>
    </row>
    <row r="3" customFormat="false" ht="12.75" hidden="false" customHeight="false" outlineLevel="0" collapsed="false">
      <c r="A3" s="10"/>
      <c r="B3" s="11"/>
      <c r="C3" s="11"/>
      <c r="D3" s="12"/>
      <c r="E3" s="11"/>
      <c r="F3" s="13"/>
      <c r="G3" s="14"/>
    </row>
    <row r="4" customFormat="false" ht="12.75" hidden="false" customHeight="false" outlineLevel="0" collapsed="false">
      <c r="A4" s="10"/>
      <c r="B4" s="11"/>
      <c r="C4" s="11"/>
      <c r="D4" s="12"/>
      <c r="E4" s="11"/>
      <c r="F4" s="13"/>
      <c r="G4" s="14"/>
    </row>
    <row r="5" customFormat="false" ht="12.75" hidden="false" customHeight="false" outlineLevel="0" collapsed="false">
      <c r="A5" s="10"/>
      <c r="B5" s="11"/>
      <c r="C5" s="11"/>
      <c r="D5" s="12"/>
      <c r="E5" s="11"/>
      <c r="F5" s="13"/>
      <c r="G5" s="14"/>
    </row>
    <row r="6" customFormat="false" ht="12.75" hidden="false" customHeight="false" outlineLevel="0" collapsed="false">
      <c r="A6" s="10"/>
      <c r="B6" s="11"/>
      <c r="C6" s="11"/>
      <c r="D6" s="12"/>
      <c r="E6" s="11"/>
      <c r="F6" s="13"/>
      <c r="G6" s="14"/>
    </row>
    <row r="7" customFormat="false" ht="12.75" hidden="false" customHeight="false" outlineLevel="0" collapsed="false">
      <c r="A7" s="10"/>
      <c r="B7" s="11"/>
      <c r="C7" s="11"/>
      <c r="D7" s="12"/>
      <c r="E7" s="11"/>
      <c r="F7" s="13"/>
      <c r="G7" s="14"/>
    </row>
    <row r="8" customFormat="false" ht="12.75" hidden="false" customHeight="false" outlineLevel="0" collapsed="false">
      <c r="A8" s="10"/>
      <c r="B8" s="11"/>
      <c r="C8" s="11"/>
      <c r="D8" s="12"/>
      <c r="E8" s="11"/>
      <c r="F8" s="13"/>
      <c r="G8" s="14"/>
    </row>
    <row r="9" customFormat="false" ht="11.25" hidden="false" customHeight="true" outlineLevel="0" collapsed="false">
      <c r="A9" s="10"/>
      <c r="B9" s="11"/>
      <c r="C9" s="11"/>
      <c r="D9" s="12"/>
      <c r="E9" s="11"/>
      <c r="F9" s="13"/>
      <c r="G9" s="14"/>
    </row>
    <row r="10" customFormat="false" ht="7.5" hidden="false" customHeight="true" outlineLevel="0" collapsed="false">
      <c r="A10" s="15"/>
      <c r="B10" s="16"/>
      <c r="C10" s="17"/>
      <c r="D10" s="18"/>
      <c r="E10" s="17"/>
      <c r="F10" s="19"/>
      <c r="G10" s="20"/>
    </row>
    <row r="11" customFormat="false" ht="18" hidden="false" customHeight="true" outlineLevel="0" collapsed="false">
      <c r="A11" s="21" t="s">
        <v>0</v>
      </c>
      <c r="B11" s="22"/>
      <c r="C11" s="23"/>
      <c r="D11" s="24"/>
      <c r="E11" s="23"/>
      <c r="F11" s="25" t="s">
        <v>1</v>
      </c>
      <c r="G11" s="26"/>
    </row>
    <row r="12" customFormat="false" ht="13.5" hidden="false" customHeight="false" outlineLevel="0" collapsed="false">
      <c r="A12" s="27" t="s">
        <v>2</v>
      </c>
      <c r="B12" s="28"/>
      <c r="C12" s="29"/>
      <c r="D12" s="30"/>
      <c r="E12" s="29"/>
      <c r="F12" s="31"/>
      <c r="G12" s="32"/>
    </row>
    <row r="13" customFormat="false" ht="12.75" hidden="false" customHeight="false" outlineLevel="0" collapsed="false">
      <c r="A13" s="33" t="s">
        <v>3</v>
      </c>
      <c r="B13" s="34"/>
      <c r="C13" s="35"/>
      <c r="D13" s="36"/>
      <c r="E13" s="35"/>
      <c r="F13" s="37"/>
      <c r="G13" s="38"/>
    </row>
    <row r="14" customFormat="false" ht="12.75" hidden="false" customHeight="false" outlineLevel="0" collapsed="false">
      <c r="A14" s="39" t="s">
        <v>4</v>
      </c>
      <c r="B14" s="40"/>
      <c r="C14" s="41"/>
      <c r="D14" s="42"/>
      <c r="E14" s="41"/>
      <c r="F14" s="43"/>
      <c r="G14" s="44"/>
    </row>
    <row r="15" customFormat="false" ht="12.75" hidden="false" customHeight="false" outlineLevel="0" collapsed="false">
      <c r="A15" s="45" t="s">
        <v>5</v>
      </c>
      <c r="B15" s="46"/>
      <c r="C15" s="46"/>
      <c r="D15" s="47"/>
      <c r="E15" s="46"/>
      <c r="F15" s="48"/>
      <c r="G15" s="49"/>
    </row>
    <row r="16" customFormat="false" ht="12.75" hidden="false" customHeight="false" outlineLevel="0" collapsed="false">
      <c r="A16" s="50"/>
      <c r="B16" s="51" t="s">
        <v>6</v>
      </c>
      <c r="C16" s="52"/>
      <c r="D16" s="53"/>
      <c r="E16" s="52"/>
      <c r="F16" s="54"/>
      <c r="G16" s="55" t="s">
        <v>7</v>
      </c>
    </row>
    <row r="17" customFormat="false" ht="13.5" hidden="false" customHeight="false" outlineLevel="0" collapsed="false">
      <c r="A17" s="56"/>
      <c r="B17" s="57" t="s">
        <v>8</v>
      </c>
      <c r="C17" s="58"/>
      <c r="D17" s="59"/>
      <c r="E17" s="58"/>
      <c r="F17" s="60"/>
      <c r="G17" s="61"/>
    </row>
    <row r="18" customFormat="false" ht="12.75" hidden="false" customHeight="false" outlineLevel="0" collapsed="false">
      <c r="A18" s="62" t="s">
        <v>9</v>
      </c>
      <c r="B18" s="63" t="s">
        <v>10</v>
      </c>
      <c r="C18" s="64" t="s">
        <v>11</v>
      </c>
      <c r="D18" s="64" t="s">
        <v>12</v>
      </c>
      <c r="E18" s="64" t="s">
        <v>13</v>
      </c>
      <c r="F18" s="65" t="s">
        <v>14</v>
      </c>
      <c r="G18" s="66" t="s">
        <v>15</v>
      </c>
    </row>
    <row r="19" customFormat="false" ht="12.75" hidden="false" customHeight="false" outlineLevel="0" collapsed="false">
      <c r="A19" s="67" t="s">
        <v>16</v>
      </c>
      <c r="B19" s="68" t="s">
        <v>17</v>
      </c>
      <c r="C19" s="69" t="n">
        <f aca="false">1*(1)</f>
        <v>1</v>
      </c>
      <c r="D19" s="69" t="s">
        <v>18</v>
      </c>
      <c r="E19" s="70" t="n">
        <f aca="false">25*(1)</f>
        <v>25</v>
      </c>
      <c r="F19" s="71" t="n">
        <f aca="false">(E19*30)*(1)</f>
        <v>750</v>
      </c>
      <c r="G19" s="72" t="s">
        <v>19</v>
      </c>
    </row>
    <row r="20" customFormat="false" ht="12.75" hidden="false" customHeight="false" outlineLevel="0" collapsed="false">
      <c r="A20" s="73" t="s">
        <v>20</v>
      </c>
      <c r="B20" s="74" t="s">
        <v>21</v>
      </c>
      <c r="C20" s="69" t="n">
        <f aca="false">1*(1)</f>
        <v>1</v>
      </c>
      <c r="D20" s="69" t="s">
        <v>18</v>
      </c>
      <c r="E20" s="70" t="n">
        <f aca="false">25*(1)</f>
        <v>25</v>
      </c>
      <c r="F20" s="71" t="n">
        <f aca="false">(E20*30)*(1)</f>
        <v>750</v>
      </c>
      <c r="G20" s="72" t="s">
        <v>19</v>
      </c>
    </row>
    <row r="21" customFormat="false" ht="12.75" hidden="false" customHeight="false" outlineLevel="0" collapsed="false">
      <c r="A21" s="73" t="s">
        <v>22</v>
      </c>
      <c r="B21" s="74" t="s">
        <v>23</v>
      </c>
      <c r="C21" s="69" t="n">
        <f aca="false">1*(1)</f>
        <v>1</v>
      </c>
      <c r="D21" s="69" t="s">
        <v>24</v>
      </c>
      <c r="E21" s="70" t="n">
        <f aca="false">19*(1)</f>
        <v>19</v>
      </c>
      <c r="F21" s="71" t="n">
        <f aca="false">(E21*30)*(1)</f>
        <v>570</v>
      </c>
      <c r="G21" s="72" t="s">
        <v>19</v>
      </c>
    </row>
    <row r="22" customFormat="false" ht="12.75" hidden="false" customHeight="false" outlineLevel="0" collapsed="false">
      <c r="A22" s="73" t="s">
        <v>25</v>
      </c>
      <c r="B22" s="68" t="s">
        <v>26</v>
      </c>
      <c r="C22" s="69" t="n">
        <f aca="false">1*(1)</f>
        <v>1</v>
      </c>
      <c r="D22" s="69" t="s">
        <v>18</v>
      </c>
      <c r="E22" s="70" t="n">
        <f aca="false">25*(1)</f>
        <v>25</v>
      </c>
      <c r="F22" s="71" t="n">
        <f aca="false">(E22*30)*(1)</f>
        <v>750</v>
      </c>
      <c r="G22" s="72" t="s">
        <v>19</v>
      </c>
    </row>
    <row r="23" customFormat="false" ht="12.75" hidden="false" customHeight="false" outlineLevel="0" collapsed="false">
      <c r="A23" s="73" t="s">
        <v>27</v>
      </c>
      <c r="B23" s="74" t="s">
        <v>28</v>
      </c>
      <c r="C23" s="69" t="n">
        <f aca="false">1*(1)</f>
        <v>1</v>
      </c>
      <c r="D23" s="69" t="s">
        <v>18</v>
      </c>
      <c r="E23" s="70" t="n">
        <f aca="false">25*(1)</f>
        <v>25</v>
      </c>
      <c r="F23" s="71" t="n">
        <f aca="false">(E23*30)*(1)</f>
        <v>750</v>
      </c>
      <c r="G23" s="72" t="s">
        <v>19</v>
      </c>
    </row>
    <row r="24" customFormat="false" ht="15" hidden="false" customHeight="true" outlineLevel="0" collapsed="false">
      <c r="A24" s="75" t="s">
        <v>29</v>
      </c>
      <c r="B24" s="76" t="s">
        <v>30</v>
      </c>
      <c r="C24" s="77" t="n">
        <v>1</v>
      </c>
      <c r="D24" s="77" t="s">
        <v>18</v>
      </c>
      <c r="E24" s="70" t="n">
        <f aca="false">25*(1)</f>
        <v>25</v>
      </c>
      <c r="F24" s="71" t="n">
        <f aca="false">(E24*30)*(1)</f>
        <v>750</v>
      </c>
      <c r="G24" s="72" t="s">
        <v>19</v>
      </c>
    </row>
    <row r="25" customFormat="false" ht="12.75" hidden="false" customHeight="false" outlineLevel="0" collapsed="false">
      <c r="A25" s="73" t="s">
        <v>31</v>
      </c>
      <c r="B25" s="74" t="s">
        <v>32</v>
      </c>
      <c r="C25" s="69" t="n">
        <f aca="false">1*(1)</f>
        <v>1</v>
      </c>
      <c r="D25" s="69" t="s">
        <v>33</v>
      </c>
      <c r="E25" s="70" t="n">
        <f aca="false">20*(1)</f>
        <v>20</v>
      </c>
      <c r="F25" s="71" t="n">
        <f aca="false">(E25*30)*(1)</f>
        <v>600</v>
      </c>
      <c r="G25" s="72" t="s">
        <v>19</v>
      </c>
    </row>
    <row r="26" customFormat="false" ht="12.75" hidden="false" customHeight="false" outlineLevel="0" collapsed="false">
      <c r="A26" s="73" t="s">
        <v>34</v>
      </c>
      <c r="B26" s="68" t="s">
        <v>35</v>
      </c>
      <c r="C26" s="69" t="n">
        <f aca="false">1*(1)</f>
        <v>1</v>
      </c>
      <c r="D26" s="69" t="s">
        <v>18</v>
      </c>
      <c r="E26" s="70" t="n">
        <f aca="false">29*(1)</f>
        <v>29</v>
      </c>
      <c r="F26" s="71" t="n">
        <f aca="false">(E26*30)*(1)</f>
        <v>870</v>
      </c>
      <c r="G26" s="72" t="s">
        <v>19</v>
      </c>
    </row>
    <row r="27" s="81" customFormat="true" ht="10.5" hidden="false" customHeight="false" outlineLevel="0" collapsed="false">
      <c r="A27" s="78" t="s">
        <v>36</v>
      </c>
      <c r="B27" s="76" t="s">
        <v>37</v>
      </c>
      <c r="C27" s="79" t="n">
        <v>1</v>
      </c>
      <c r="D27" s="80" t="s">
        <v>33</v>
      </c>
      <c r="E27" s="70" t="n">
        <f aca="false">20*(1)</f>
        <v>20</v>
      </c>
      <c r="F27" s="71" t="n">
        <f aca="false">(E27*30)*(1)</f>
        <v>600</v>
      </c>
      <c r="G27" s="72" t="s">
        <v>19</v>
      </c>
    </row>
    <row r="28" customFormat="false" ht="12.75" hidden="false" customHeight="false" outlineLevel="0" collapsed="false">
      <c r="A28" s="73" t="s">
        <v>38</v>
      </c>
      <c r="B28" s="68" t="s">
        <v>39</v>
      </c>
      <c r="C28" s="69" t="n">
        <f aca="false">1*(1)</f>
        <v>1</v>
      </c>
      <c r="D28" s="69" t="s">
        <v>18</v>
      </c>
      <c r="E28" s="70" t="n">
        <f aca="false">25*(1)</f>
        <v>25</v>
      </c>
      <c r="F28" s="71" t="n">
        <f aca="false">(E28*30)*(1)</f>
        <v>750</v>
      </c>
      <c r="G28" s="72" t="s">
        <v>19</v>
      </c>
    </row>
    <row r="29" customFormat="false" ht="12.75" hidden="false" customHeight="false" outlineLevel="0" collapsed="false">
      <c r="A29" s="73" t="s">
        <v>40</v>
      </c>
      <c r="B29" s="74" t="s">
        <v>41</v>
      </c>
      <c r="C29" s="69" t="n">
        <f aca="false">1*(1)</f>
        <v>1</v>
      </c>
      <c r="D29" s="69" t="s">
        <v>42</v>
      </c>
      <c r="E29" s="70" t="n">
        <f aca="false">20*(1)</f>
        <v>20</v>
      </c>
      <c r="F29" s="71" t="n">
        <f aca="false">(E29*30)*(1)</f>
        <v>600</v>
      </c>
      <c r="G29" s="72" t="s">
        <v>19</v>
      </c>
    </row>
    <row r="30" customFormat="false" ht="12.75" hidden="false" customHeight="false" outlineLevel="0" collapsed="false">
      <c r="A30" s="73" t="s">
        <v>43</v>
      </c>
      <c r="B30" s="74" t="s">
        <v>44</v>
      </c>
      <c r="C30" s="69" t="n">
        <f aca="false">1*(1)</f>
        <v>1</v>
      </c>
      <c r="D30" s="69" t="s">
        <v>18</v>
      </c>
      <c r="E30" s="70" t="n">
        <f aca="false">25*(1)</f>
        <v>25</v>
      </c>
      <c r="F30" s="71" t="n">
        <f aca="false">(E30*30)*(1)</f>
        <v>750</v>
      </c>
      <c r="G30" s="72" t="s">
        <v>19</v>
      </c>
    </row>
    <row r="31" customFormat="false" ht="21.75" hidden="false" customHeight="false" outlineLevel="0" collapsed="false">
      <c r="A31" s="75" t="s">
        <v>45</v>
      </c>
      <c r="B31" s="82" t="s">
        <v>46</v>
      </c>
      <c r="C31" s="77" t="n">
        <v>1</v>
      </c>
      <c r="D31" s="83" t="s">
        <v>42</v>
      </c>
      <c r="E31" s="84" t="n">
        <v>20</v>
      </c>
      <c r="F31" s="85" t="n">
        <f aca="false">(E31*30)*(1)</f>
        <v>600</v>
      </c>
      <c r="G31" s="86" t="s">
        <v>19</v>
      </c>
    </row>
    <row r="32" customFormat="false" ht="21.75" hidden="false" customHeight="false" outlineLevel="0" collapsed="false">
      <c r="A32" s="73" t="s">
        <v>47</v>
      </c>
      <c r="B32" s="74" t="s">
        <v>48</v>
      </c>
      <c r="C32" s="69" t="n">
        <f aca="false">1*(1)</f>
        <v>1</v>
      </c>
      <c r="D32" s="69" t="s">
        <v>24</v>
      </c>
      <c r="E32" s="70" t="n">
        <f aca="false">20*(1)</f>
        <v>20</v>
      </c>
      <c r="F32" s="71" t="n">
        <f aca="false">(E32*30)*(1)</f>
        <v>600</v>
      </c>
      <c r="G32" s="72" t="s">
        <v>19</v>
      </c>
    </row>
    <row r="33" customFormat="false" ht="21.75" hidden="false" customHeight="false" outlineLevel="0" collapsed="false">
      <c r="A33" s="73" t="s">
        <v>49</v>
      </c>
      <c r="B33" s="74" t="s">
        <v>48</v>
      </c>
      <c r="C33" s="69" t="n">
        <f aca="false">1*(1)</f>
        <v>1</v>
      </c>
      <c r="D33" s="69" t="s">
        <v>42</v>
      </c>
      <c r="E33" s="70" t="n">
        <f aca="false">20*(1)</f>
        <v>20</v>
      </c>
      <c r="F33" s="71" t="n">
        <f aca="false">(E33*30)*(1)</f>
        <v>600</v>
      </c>
      <c r="G33" s="72" t="s">
        <v>19</v>
      </c>
    </row>
    <row r="34" customFormat="false" ht="21.75" hidden="false" customHeight="false" outlineLevel="0" collapsed="false">
      <c r="A34" s="73" t="s">
        <v>50</v>
      </c>
      <c r="B34" s="74" t="s">
        <v>48</v>
      </c>
      <c r="C34" s="69" t="n">
        <f aca="false">1*(1)</f>
        <v>1</v>
      </c>
      <c r="D34" s="69" t="s">
        <v>42</v>
      </c>
      <c r="E34" s="70" t="n">
        <f aca="false">20*(1)</f>
        <v>20</v>
      </c>
      <c r="F34" s="71" t="n">
        <f aca="false">(E34*30)*(1)</f>
        <v>600</v>
      </c>
      <c r="G34" s="72" t="s">
        <v>19</v>
      </c>
    </row>
    <row r="35" customFormat="false" ht="12.75" hidden="false" customHeight="false" outlineLevel="0" collapsed="false">
      <c r="A35" s="73" t="s">
        <v>51</v>
      </c>
      <c r="B35" s="74" t="s">
        <v>52</v>
      </c>
      <c r="C35" s="69" t="n">
        <f aca="false">1*(1)</f>
        <v>1</v>
      </c>
      <c r="D35" s="69" t="s">
        <v>18</v>
      </c>
      <c r="E35" s="70" t="n">
        <f aca="false">25*(1)</f>
        <v>25</v>
      </c>
      <c r="F35" s="71" t="n">
        <f aca="false">(E35*30)*(1)</f>
        <v>750</v>
      </c>
      <c r="G35" s="72" t="s">
        <v>19</v>
      </c>
    </row>
    <row r="36" customFormat="false" ht="12.75" hidden="false" customHeight="false" outlineLevel="0" collapsed="false">
      <c r="A36" s="73" t="s">
        <v>53</v>
      </c>
      <c r="B36" s="74" t="s">
        <v>54</v>
      </c>
      <c r="C36" s="69" t="n">
        <f aca="false">1*(1)</f>
        <v>1</v>
      </c>
      <c r="D36" s="69" t="s">
        <v>18</v>
      </c>
      <c r="E36" s="70" t="n">
        <f aca="false">25*(1)</f>
        <v>25</v>
      </c>
      <c r="F36" s="71" t="n">
        <f aca="false">(E36*30)*(1)</f>
        <v>750</v>
      </c>
      <c r="G36" s="72" t="s">
        <v>19</v>
      </c>
    </row>
    <row r="37" customFormat="false" ht="12.75" hidden="false" customHeight="false" outlineLevel="0" collapsed="false">
      <c r="A37" s="73" t="s">
        <v>55</v>
      </c>
      <c r="B37" s="74" t="s">
        <v>54</v>
      </c>
      <c r="C37" s="69" t="n">
        <f aca="false">1*(1)</f>
        <v>1</v>
      </c>
      <c r="D37" s="69" t="s">
        <v>18</v>
      </c>
      <c r="E37" s="70" t="n">
        <f aca="false">25*(1)</f>
        <v>25</v>
      </c>
      <c r="F37" s="71" t="n">
        <f aca="false">(E37*30)*(1)</f>
        <v>750</v>
      </c>
      <c r="G37" s="72" t="s">
        <v>19</v>
      </c>
    </row>
    <row r="38" customFormat="false" ht="12.75" hidden="false" customHeight="false" outlineLevel="0" collapsed="false">
      <c r="A38" s="73" t="s">
        <v>56</v>
      </c>
      <c r="B38" s="68" t="s">
        <v>57</v>
      </c>
      <c r="C38" s="69" t="n">
        <f aca="false">1*(1)</f>
        <v>1</v>
      </c>
      <c r="D38" s="69" t="s">
        <v>18</v>
      </c>
      <c r="E38" s="70" t="n">
        <f aca="false">25*(1)</f>
        <v>25</v>
      </c>
      <c r="F38" s="71" t="n">
        <f aca="false">(E38*30)*(1)</f>
        <v>750</v>
      </c>
      <c r="G38" s="72" t="s">
        <v>19</v>
      </c>
    </row>
    <row r="39" customFormat="false" ht="12.75" hidden="false" customHeight="false" outlineLevel="0" collapsed="false">
      <c r="A39" s="73" t="s">
        <v>58</v>
      </c>
      <c r="B39" s="68" t="s">
        <v>59</v>
      </c>
      <c r="C39" s="69" t="n">
        <f aca="false">1*(1)</f>
        <v>1</v>
      </c>
      <c r="D39" s="69" t="s">
        <v>18</v>
      </c>
      <c r="E39" s="70" t="n">
        <f aca="false">25*(1)</f>
        <v>25</v>
      </c>
      <c r="F39" s="71" t="n">
        <f aca="false">(E39*30)*(1)</f>
        <v>750</v>
      </c>
      <c r="G39" s="72" t="s">
        <v>19</v>
      </c>
    </row>
    <row r="40" customFormat="false" ht="12.75" hidden="false" customHeight="false" outlineLevel="0" collapsed="false">
      <c r="A40" s="73" t="s">
        <v>60</v>
      </c>
      <c r="B40" s="68" t="s">
        <v>61</v>
      </c>
      <c r="C40" s="69" t="n">
        <f aca="false">1*(1)</f>
        <v>1</v>
      </c>
      <c r="D40" s="69" t="s">
        <v>42</v>
      </c>
      <c r="E40" s="70" t="n">
        <f aca="false">25*(1)</f>
        <v>25</v>
      </c>
      <c r="F40" s="71" t="n">
        <f aca="false">(E40*30)*(1)</f>
        <v>750</v>
      </c>
      <c r="G40" s="72" t="s">
        <v>19</v>
      </c>
    </row>
    <row r="41" customFormat="false" ht="12.75" hidden="false" customHeight="false" outlineLevel="0" collapsed="false">
      <c r="A41" s="73" t="s">
        <v>62</v>
      </c>
      <c r="B41" s="68" t="s">
        <v>63</v>
      </c>
      <c r="C41" s="69" t="n">
        <f aca="false">1*(1)</f>
        <v>1</v>
      </c>
      <c r="D41" s="69" t="s">
        <v>18</v>
      </c>
      <c r="E41" s="70" t="n">
        <f aca="false">25*(1)</f>
        <v>25</v>
      </c>
      <c r="F41" s="71" t="n">
        <f aca="false">(E41*30)*(1)</f>
        <v>750</v>
      </c>
      <c r="G41" s="72" t="s">
        <v>19</v>
      </c>
    </row>
    <row r="42" customFormat="false" ht="21.75" hidden="false" customHeight="false" outlineLevel="0" collapsed="false">
      <c r="A42" s="73" t="s">
        <v>64</v>
      </c>
      <c r="B42" s="68" t="s">
        <v>65</v>
      </c>
      <c r="C42" s="69" t="n">
        <f aca="false">1*(1)</f>
        <v>1</v>
      </c>
      <c r="D42" s="69" t="s">
        <v>18</v>
      </c>
      <c r="E42" s="70" t="n">
        <f aca="false">35*(1)</f>
        <v>35</v>
      </c>
      <c r="F42" s="71" t="n">
        <f aca="false">(E42*30)*(1)</f>
        <v>1050</v>
      </c>
      <c r="G42" s="72" t="s">
        <v>19</v>
      </c>
    </row>
    <row r="43" customFormat="false" ht="12.75" hidden="false" customHeight="false" outlineLevel="0" collapsed="false">
      <c r="A43" s="73" t="s">
        <v>66</v>
      </c>
      <c r="B43" s="68" t="s">
        <v>67</v>
      </c>
      <c r="C43" s="69" t="n">
        <f aca="false">1*(1)</f>
        <v>1</v>
      </c>
      <c r="D43" s="69" t="s">
        <v>18</v>
      </c>
      <c r="E43" s="70" t="n">
        <f aca="false">25*(1)</f>
        <v>25</v>
      </c>
      <c r="F43" s="71" t="n">
        <f aca="false">(E43*30)*(1)</f>
        <v>750</v>
      </c>
      <c r="G43" s="72" t="s">
        <v>19</v>
      </c>
    </row>
    <row r="44" customFormat="false" ht="12.75" hidden="false" customHeight="false" outlineLevel="0" collapsed="false">
      <c r="A44" s="73" t="s">
        <v>68</v>
      </c>
      <c r="B44" s="68" t="s">
        <v>69</v>
      </c>
      <c r="C44" s="69" t="n">
        <f aca="false">1*(1)</f>
        <v>1</v>
      </c>
      <c r="D44" s="69" t="s">
        <v>18</v>
      </c>
      <c r="E44" s="70" t="n">
        <f aca="false">25*(1)</f>
        <v>25</v>
      </c>
      <c r="F44" s="71" t="n">
        <f aca="false">(E44*30)*(1)</f>
        <v>750</v>
      </c>
      <c r="G44" s="72" t="s">
        <v>19</v>
      </c>
    </row>
    <row r="45" customFormat="false" ht="12.75" hidden="false" customHeight="false" outlineLevel="0" collapsed="false">
      <c r="A45" s="73" t="s">
        <v>70</v>
      </c>
      <c r="B45" s="68" t="s">
        <v>71</v>
      </c>
      <c r="C45" s="69" t="n">
        <f aca="false">1*(1)</f>
        <v>1</v>
      </c>
      <c r="D45" s="69" t="s">
        <v>18</v>
      </c>
      <c r="E45" s="70" t="n">
        <f aca="false">25*(1)</f>
        <v>25</v>
      </c>
      <c r="F45" s="71" t="n">
        <f aca="false">(E45*30)*(1)</f>
        <v>750</v>
      </c>
      <c r="G45" s="72" t="s">
        <v>19</v>
      </c>
    </row>
    <row r="46" customFormat="false" ht="12.75" hidden="false" customHeight="false" outlineLevel="0" collapsed="false">
      <c r="A46" s="73" t="s">
        <v>72</v>
      </c>
      <c r="B46" s="68" t="s">
        <v>73</v>
      </c>
      <c r="C46" s="69" t="n">
        <f aca="false">1*(1)</f>
        <v>1</v>
      </c>
      <c r="D46" s="69" t="s">
        <v>18</v>
      </c>
      <c r="E46" s="70" t="n">
        <f aca="false">25*(1)</f>
        <v>25</v>
      </c>
      <c r="F46" s="71" t="n">
        <f aca="false">(E46*30)*(1)</f>
        <v>750</v>
      </c>
      <c r="G46" s="72" t="s">
        <v>19</v>
      </c>
    </row>
    <row r="47" customFormat="false" ht="12.75" hidden="false" customHeight="false" outlineLevel="0" collapsed="false">
      <c r="A47" s="73" t="s">
        <v>74</v>
      </c>
      <c r="B47" s="68" t="s">
        <v>75</v>
      </c>
      <c r="C47" s="69" t="n">
        <f aca="false">1*(1)</f>
        <v>1</v>
      </c>
      <c r="D47" s="69" t="s">
        <v>18</v>
      </c>
      <c r="E47" s="70" t="n">
        <f aca="false">25*(1)</f>
        <v>25</v>
      </c>
      <c r="F47" s="71" t="n">
        <f aca="false">(E47*30)*(1)</f>
        <v>750</v>
      </c>
      <c r="G47" s="72" t="s">
        <v>19</v>
      </c>
    </row>
    <row r="48" customFormat="false" ht="12.75" hidden="false" customHeight="false" outlineLevel="0" collapsed="false">
      <c r="A48" s="73" t="s">
        <v>76</v>
      </c>
      <c r="B48" s="68" t="s">
        <v>77</v>
      </c>
      <c r="C48" s="69" t="n">
        <f aca="false">1*(1)</f>
        <v>1</v>
      </c>
      <c r="D48" s="69" t="s">
        <v>18</v>
      </c>
      <c r="E48" s="70" t="n">
        <f aca="false">25*(1)</f>
        <v>25</v>
      </c>
      <c r="F48" s="71" t="n">
        <f aca="false">(E48*30)*(1)</f>
        <v>750</v>
      </c>
      <c r="G48" s="72" t="s">
        <v>19</v>
      </c>
    </row>
    <row r="49" customFormat="false" ht="12.75" hidden="false" customHeight="false" outlineLevel="0" collapsed="false">
      <c r="A49" s="73" t="s">
        <v>78</v>
      </c>
      <c r="B49" s="74" t="s">
        <v>79</v>
      </c>
      <c r="C49" s="69" t="n">
        <f aca="false">1*(1)</f>
        <v>1</v>
      </c>
      <c r="D49" s="69" t="s">
        <v>33</v>
      </c>
      <c r="E49" s="70" t="n">
        <f aca="false">25*(1)</f>
        <v>25</v>
      </c>
      <c r="F49" s="71" t="n">
        <f aca="false">(E49*30)*(1)</f>
        <v>750</v>
      </c>
      <c r="G49" s="72" t="s">
        <v>19</v>
      </c>
    </row>
    <row r="50" customFormat="false" ht="12.75" hidden="false" customHeight="false" outlineLevel="0" collapsed="false">
      <c r="A50" s="87"/>
      <c r="B50" s="88"/>
      <c r="C50" s="88"/>
      <c r="D50" s="89"/>
      <c r="E50" s="90"/>
      <c r="F50" s="91"/>
      <c r="G50" s="92"/>
    </row>
    <row r="51" customFormat="false" ht="12.75" hidden="false" customHeight="false" outlineLevel="0" collapsed="false">
      <c r="A51" s="93"/>
      <c r="B51" s="94" t="s">
        <v>80</v>
      </c>
      <c r="C51" s="95"/>
      <c r="D51" s="96"/>
      <c r="E51" s="97"/>
      <c r="F51" s="98"/>
      <c r="G51" s="99"/>
    </row>
    <row r="52" customFormat="false" ht="12.75" hidden="false" customHeight="false" outlineLevel="0" collapsed="false">
      <c r="A52" s="73" t="s">
        <v>81</v>
      </c>
      <c r="B52" s="68" t="s">
        <v>82</v>
      </c>
      <c r="C52" s="100" t="n">
        <v>1</v>
      </c>
      <c r="D52" s="101" t="s">
        <v>83</v>
      </c>
      <c r="E52" s="70" t="n">
        <v>10</v>
      </c>
      <c r="F52" s="71" t="n">
        <f aca="false">E52*30</f>
        <v>300</v>
      </c>
      <c r="G52" s="102" t="s">
        <v>84</v>
      </c>
    </row>
    <row r="53" customFormat="false" ht="12.75" hidden="false" customHeight="false" outlineLevel="0" collapsed="false">
      <c r="A53" s="73" t="s">
        <v>85</v>
      </c>
      <c r="B53" s="68" t="s">
        <v>26</v>
      </c>
      <c r="C53" s="100" t="n">
        <v>1</v>
      </c>
      <c r="D53" s="101" t="s">
        <v>86</v>
      </c>
      <c r="E53" s="70" t="n">
        <v>10</v>
      </c>
      <c r="F53" s="71" t="n">
        <f aca="false">E53*30</f>
        <v>300</v>
      </c>
      <c r="G53" s="102" t="s">
        <v>84</v>
      </c>
    </row>
    <row r="54" customFormat="false" ht="12.75" hidden="false" customHeight="false" outlineLevel="0" collapsed="false">
      <c r="A54" s="73" t="s">
        <v>87</v>
      </c>
      <c r="B54" s="68" t="s">
        <v>88</v>
      </c>
      <c r="C54" s="100" t="n">
        <v>1</v>
      </c>
      <c r="D54" s="101" t="s">
        <v>89</v>
      </c>
      <c r="E54" s="70" t="n">
        <v>10</v>
      </c>
      <c r="F54" s="71" t="n">
        <f aca="false">E54*30</f>
        <v>300</v>
      </c>
      <c r="G54" s="102" t="s">
        <v>84</v>
      </c>
    </row>
    <row r="55" customFormat="false" ht="12.75" hidden="false" customHeight="false" outlineLevel="0" collapsed="false">
      <c r="A55" s="73" t="s">
        <v>90</v>
      </c>
      <c r="B55" s="68" t="s">
        <v>91</v>
      </c>
      <c r="C55" s="100" t="n">
        <v>1</v>
      </c>
      <c r="D55" s="101" t="s">
        <v>89</v>
      </c>
      <c r="E55" s="70" t="n">
        <v>10</v>
      </c>
      <c r="F55" s="71" t="n">
        <f aca="false">E55*30</f>
        <v>300</v>
      </c>
      <c r="G55" s="102" t="s">
        <v>84</v>
      </c>
    </row>
    <row r="56" customFormat="false" ht="12.75" hidden="false" customHeight="false" outlineLevel="0" collapsed="false">
      <c r="A56" s="73" t="s">
        <v>92</v>
      </c>
      <c r="B56" s="68" t="s">
        <v>93</v>
      </c>
      <c r="C56" s="100" t="n">
        <v>1</v>
      </c>
      <c r="D56" s="101" t="s">
        <v>89</v>
      </c>
      <c r="E56" s="70" t="n">
        <v>10</v>
      </c>
      <c r="F56" s="71" t="n">
        <f aca="false">E56*30</f>
        <v>300</v>
      </c>
      <c r="G56" s="102" t="s">
        <v>84</v>
      </c>
    </row>
    <row r="57" customFormat="false" ht="12.75" hidden="false" customHeight="false" outlineLevel="0" collapsed="false">
      <c r="A57" s="73" t="s">
        <v>94</v>
      </c>
      <c r="B57" s="68" t="s">
        <v>95</v>
      </c>
      <c r="C57" s="100" t="n">
        <v>1</v>
      </c>
      <c r="D57" s="101" t="s">
        <v>83</v>
      </c>
      <c r="E57" s="70" t="n">
        <v>10</v>
      </c>
      <c r="F57" s="71" t="n">
        <f aca="false">E57*30</f>
        <v>300</v>
      </c>
      <c r="G57" s="102" t="s">
        <v>84</v>
      </c>
    </row>
    <row r="58" customFormat="false" ht="12.75" hidden="false" customHeight="false" outlineLevel="0" collapsed="false">
      <c r="A58" s="73" t="s">
        <v>96</v>
      </c>
      <c r="B58" s="68" t="s">
        <v>95</v>
      </c>
      <c r="C58" s="100" t="n">
        <v>1</v>
      </c>
      <c r="D58" s="101" t="s">
        <v>89</v>
      </c>
      <c r="E58" s="70" t="n">
        <v>10</v>
      </c>
      <c r="F58" s="71" t="n">
        <f aca="false">E58*30</f>
        <v>300</v>
      </c>
      <c r="G58" s="102" t="s">
        <v>84</v>
      </c>
    </row>
    <row r="59" customFormat="false" ht="12.75" hidden="false" customHeight="false" outlineLevel="0" collapsed="false">
      <c r="A59" s="73" t="s">
        <v>97</v>
      </c>
      <c r="B59" s="68" t="s">
        <v>98</v>
      </c>
      <c r="C59" s="100" t="n">
        <v>1</v>
      </c>
      <c r="D59" s="101" t="s">
        <v>89</v>
      </c>
      <c r="E59" s="70" t="n">
        <v>10</v>
      </c>
      <c r="F59" s="71" t="n">
        <f aca="false">E59*30</f>
        <v>300</v>
      </c>
      <c r="G59" s="102" t="s">
        <v>84</v>
      </c>
    </row>
    <row r="60" customFormat="false" ht="12.75" hidden="false" customHeight="false" outlineLevel="0" collapsed="false">
      <c r="A60" s="73" t="s">
        <v>99</v>
      </c>
      <c r="B60" s="68" t="s">
        <v>100</v>
      </c>
      <c r="C60" s="100" t="n">
        <v>1</v>
      </c>
      <c r="D60" s="101" t="s">
        <v>101</v>
      </c>
      <c r="E60" s="70" t="n">
        <v>10</v>
      </c>
      <c r="F60" s="71" t="n">
        <f aca="false">E60*30</f>
        <v>300</v>
      </c>
      <c r="G60" s="102" t="s">
        <v>84</v>
      </c>
    </row>
    <row r="61" customFormat="false" ht="12.75" hidden="false" customHeight="false" outlineLevel="0" collapsed="false">
      <c r="A61" s="73" t="s">
        <v>102</v>
      </c>
      <c r="B61" s="68" t="s">
        <v>69</v>
      </c>
      <c r="C61" s="100" t="n">
        <v>1</v>
      </c>
      <c r="D61" s="101" t="s">
        <v>103</v>
      </c>
      <c r="E61" s="70" t="n">
        <v>10</v>
      </c>
      <c r="F61" s="71" t="n">
        <f aca="false">E61*30</f>
        <v>300</v>
      </c>
      <c r="G61" s="102" t="s">
        <v>84</v>
      </c>
    </row>
    <row r="62" customFormat="false" ht="12.75" hidden="false" customHeight="false" outlineLevel="0" collapsed="false">
      <c r="A62" s="73" t="s">
        <v>104</v>
      </c>
      <c r="B62" s="68" t="s">
        <v>105</v>
      </c>
      <c r="C62" s="100" t="n">
        <v>1</v>
      </c>
      <c r="D62" s="101" t="s">
        <v>89</v>
      </c>
      <c r="E62" s="70" t="n">
        <v>10</v>
      </c>
      <c r="F62" s="71" t="n">
        <f aca="false">E62*30</f>
        <v>300</v>
      </c>
      <c r="G62" s="102" t="s">
        <v>84</v>
      </c>
    </row>
    <row r="63" customFormat="false" ht="12.75" hidden="false" customHeight="false" outlineLevel="0" collapsed="false">
      <c r="A63" s="73" t="s">
        <v>106</v>
      </c>
      <c r="B63" s="68" t="s">
        <v>107</v>
      </c>
      <c r="C63" s="100" t="n">
        <v>1</v>
      </c>
      <c r="D63" s="101" t="s">
        <v>89</v>
      </c>
      <c r="E63" s="70" t="n">
        <v>10</v>
      </c>
      <c r="F63" s="71" t="n">
        <f aca="false">E63*30</f>
        <v>300</v>
      </c>
      <c r="G63" s="102" t="s">
        <v>84</v>
      </c>
    </row>
    <row r="64" customFormat="false" ht="12.75" hidden="false" customHeight="false" outlineLevel="0" collapsed="false">
      <c r="A64" s="73" t="s">
        <v>108</v>
      </c>
      <c r="B64" s="68" t="s">
        <v>109</v>
      </c>
      <c r="C64" s="100" t="n">
        <v>1</v>
      </c>
      <c r="D64" s="101" t="s">
        <v>110</v>
      </c>
      <c r="E64" s="70" t="n">
        <v>10</v>
      </c>
      <c r="F64" s="71" t="n">
        <f aca="false">E64*30</f>
        <v>300</v>
      </c>
      <c r="G64" s="102" t="s">
        <v>84</v>
      </c>
    </row>
    <row r="65" customFormat="false" ht="12.75" hidden="false" customHeight="false" outlineLevel="0" collapsed="false">
      <c r="A65" s="73" t="s">
        <v>111</v>
      </c>
      <c r="B65" s="68" t="s">
        <v>39</v>
      </c>
      <c r="C65" s="100" t="n">
        <v>1</v>
      </c>
      <c r="D65" s="101" t="s">
        <v>112</v>
      </c>
      <c r="E65" s="70" t="n">
        <v>10</v>
      </c>
      <c r="F65" s="71" t="n">
        <f aca="false">E65*30</f>
        <v>300</v>
      </c>
      <c r="G65" s="102" t="s">
        <v>84</v>
      </c>
    </row>
    <row r="66" customFormat="false" ht="12.75" hidden="false" customHeight="false" outlineLevel="0" collapsed="false">
      <c r="A66" s="73" t="s">
        <v>113</v>
      </c>
      <c r="B66" s="74" t="s">
        <v>114</v>
      </c>
      <c r="C66" s="100" t="n">
        <v>1</v>
      </c>
      <c r="D66" s="101" t="s">
        <v>112</v>
      </c>
      <c r="E66" s="70" t="n">
        <v>10</v>
      </c>
      <c r="F66" s="71" t="n">
        <f aca="false">E66*30</f>
        <v>300</v>
      </c>
      <c r="G66" s="102" t="s">
        <v>84</v>
      </c>
    </row>
    <row r="67" customFormat="false" ht="21.75" hidden="false" customHeight="false" outlineLevel="0" collapsed="false">
      <c r="A67" s="73" t="s">
        <v>115</v>
      </c>
      <c r="B67" s="74" t="s">
        <v>48</v>
      </c>
      <c r="C67" s="100" t="n">
        <v>1</v>
      </c>
      <c r="D67" s="101" t="s">
        <v>116</v>
      </c>
      <c r="E67" s="70" t="n">
        <v>10</v>
      </c>
      <c r="F67" s="71" t="n">
        <f aca="false">E67*30</f>
        <v>300</v>
      </c>
      <c r="G67" s="102" t="s">
        <v>84</v>
      </c>
    </row>
    <row r="68" customFormat="false" ht="12.75" hidden="false" customHeight="false" outlineLevel="0" collapsed="false">
      <c r="A68" s="73" t="s">
        <v>117</v>
      </c>
      <c r="B68" s="68" t="s">
        <v>118</v>
      </c>
      <c r="C68" s="100" t="n">
        <v>1</v>
      </c>
      <c r="D68" s="101" t="s">
        <v>112</v>
      </c>
      <c r="E68" s="70" t="n">
        <v>10</v>
      </c>
      <c r="F68" s="71" t="n">
        <f aca="false">E68*30</f>
        <v>300</v>
      </c>
      <c r="G68" s="102" t="s">
        <v>84</v>
      </c>
    </row>
    <row r="69" customFormat="false" ht="21.75" hidden="false" customHeight="false" outlineLevel="0" collapsed="false">
      <c r="A69" s="73" t="s">
        <v>119</v>
      </c>
      <c r="B69" s="74" t="s">
        <v>120</v>
      </c>
      <c r="C69" s="100" t="n">
        <v>1</v>
      </c>
      <c r="D69" s="101" t="s">
        <v>121</v>
      </c>
      <c r="E69" s="70" t="n">
        <v>10</v>
      </c>
      <c r="F69" s="71" t="n">
        <f aca="false">E69*30</f>
        <v>300</v>
      </c>
      <c r="G69" s="102" t="s">
        <v>84</v>
      </c>
    </row>
    <row r="70" customFormat="false" ht="12.75" hidden="false" customHeight="false" outlineLevel="0" collapsed="false">
      <c r="A70" s="73" t="s">
        <v>122</v>
      </c>
      <c r="B70" s="68" t="s">
        <v>123</v>
      </c>
      <c r="C70" s="100" t="n">
        <v>1</v>
      </c>
      <c r="D70" s="101" t="s">
        <v>112</v>
      </c>
      <c r="E70" s="70" t="n">
        <v>10</v>
      </c>
      <c r="F70" s="71" t="n">
        <f aca="false">E70*30</f>
        <v>300</v>
      </c>
      <c r="G70" s="102" t="s">
        <v>84</v>
      </c>
    </row>
    <row r="71" customFormat="false" ht="12.75" hidden="false" customHeight="false" outlineLevel="0" collapsed="false">
      <c r="A71" s="73" t="s">
        <v>124</v>
      </c>
      <c r="B71" s="68" t="s">
        <v>125</v>
      </c>
      <c r="C71" s="100" t="n">
        <v>1</v>
      </c>
      <c r="D71" s="101" t="s">
        <v>112</v>
      </c>
      <c r="E71" s="70" t="n">
        <v>10</v>
      </c>
      <c r="F71" s="71" t="n">
        <f aca="false">E71*30</f>
        <v>300</v>
      </c>
      <c r="G71" s="102" t="s">
        <v>84</v>
      </c>
    </row>
    <row r="72" customFormat="false" ht="12.75" hidden="false" customHeight="false" outlineLevel="0" collapsed="false">
      <c r="A72" s="73" t="s">
        <v>126</v>
      </c>
      <c r="B72" s="68" t="s">
        <v>127</v>
      </c>
      <c r="C72" s="100" t="n">
        <v>1</v>
      </c>
      <c r="D72" s="101" t="s">
        <v>112</v>
      </c>
      <c r="E72" s="70" t="n">
        <v>10</v>
      </c>
      <c r="F72" s="71" t="n">
        <f aca="false">E72*30</f>
        <v>300</v>
      </c>
      <c r="G72" s="102" t="s">
        <v>84</v>
      </c>
    </row>
    <row r="73" customFormat="false" ht="12.75" hidden="false" customHeight="false" outlineLevel="0" collapsed="false">
      <c r="A73" s="73" t="s">
        <v>128</v>
      </c>
      <c r="B73" s="68" t="s">
        <v>129</v>
      </c>
      <c r="C73" s="100" t="n">
        <v>1</v>
      </c>
      <c r="D73" s="101" t="s">
        <v>130</v>
      </c>
      <c r="E73" s="70" t="n">
        <v>10</v>
      </c>
      <c r="F73" s="71" t="n">
        <f aca="false">E73*30</f>
        <v>300</v>
      </c>
      <c r="G73" s="102" t="s">
        <v>84</v>
      </c>
    </row>
    <row r="74" customFormat="false" ht="12.75" hidden="false" customHeight="false" outlineLevel="0" collapsed="false">
      <c r="A74" s="73" t="s">
        <v>131</v>
      </c>
      <c r="B74" s="74" t="s">
        <v>132</v>
      </c>
      <c r="C74" s="100" t="n">
        <v>1</v>
      </c>
      <c r="D74" s="101" t="s">
        <v>112</v>
      </c>
      <c r="E74" s="70" t="n">
        <v>10</v>
      </c>
      <c r="F74" s="71" t="n">
        <f aca="false">E74*30</f>
        <v>300</v>
      </c>
      <c r="G74" s="102" t="s">
        <v>84</v>
      </c>
    </row>
    <row r="75" customFormat="false" ht="12.75" hidden="false" customHeight="false" outlineLevel="0" collapsed="false">
      <c r="A75" s="73" t="s">
        <v>133</v>
      </c>
      <c r="B75" s="68" t="s">
        <v>59</v>
      </c>
      <c r="C75" s="100" t="n">
        <v>1</v>
      </c>
      <c r="D75" s="101" t="s">
        <v>134</v>
      </c>
      <c r="E75" s="70" t="n">
        <v>10</v>
      </c>
      <c r="F75" s="71" t="n">
        <f aca="false">E75*30</f>
        <v>300</v>
      </c>
      <c r="G75" s="102" t="s">
        <v>84</v>
      </c>
    </row>
    <row r="76" customFormat="false" ht="12.75" hidden="false" customHeight="false" outlineLevel="0" collapsed="false">
      <c r="A76" s="73" t="s">
        <v>135</v>
      </c>
      <c r="B76" s="68" t="s">
        <v>136</v>
      </c>
      <c r="C76" s="100" t="n">
        <v>1</v>
      </c>
      <c r="D76" s="101" t="s">
        <v>137</v>
      </c>
      <c r="E76" s="70" t="n">
        <v>10</v>
      </c>
      <c r="F76" s="71" t="n">
        <f aca="false">E76*30</f>
        <v>300</v>
      </c>
      <c r="G76" s="102" t="s">
        <v>84</v>
      </c>
    </row>
    <row r="77" customFormat="false" ht="21.75" hidden="false" customHeight="false" outlineLevel="0" collapsed="false">
      <c r="A77" s="78" t="s">
        <v>138</v>
      </c>
      <c r="B77" s="103" t="s">
        <v>88</v>
      </c>
      <c r="C77" s="104" t="n">
        <v>1</v>
      </c>
      <c r="D77" s="105" t="s">
        <v>139</v>
      </c>
      <c r="E77" s="70" t="n">
        <v>10</v>
      </c>
      <c r="F77" s="71" t="n">
        <f aca="false">E77*30</f>
        <v>300</v>
      </c>
      <c r="G77" s="102" t="s">
        <v>84</v>
      </c>
    </row>
    <row r="78" s="81" customFormat="true" ht="31.5" hidden="false" customHeight="false" outlineLevel="0" collapsed="false">
      <c r="A78" s="78" t="s">
        <v>140</v>
      </c>
      <c r="B78" s="76" t="s">
        <v>141</v>
      </c>
      <c r="C78" s="79" t="n">
        <v>1</v>
      </c>
      <c r="D78" s="106" t="s">
        <v>142</v>
      </c>
      <c r="E78" s="70" t="n">
        <v>10</v>
      </c>
      <c r="F78" s="71" t="n">
        <f aca="false">E78*30</f>
        <v>300</v>
      </c>
      <c r="G78" s="102" t="s">
        <v>84</v>
      </c>
    </row>
    <row r="79" customFormat="false" ht="12.75" hidden="false" customHeight="false" outlineLevel="0" collapsed="false">
      <c r="A79" s="87"/>
      <c r="B79" s="88"/>
      <c r="C79" s="88"/>
      <c r="D79" s="89"/>
      <c r="E79" s="107"/>
      <c r="F79" s="91"/>
      <c r="G79" s="92"/>
    </row>
    <row r="80" customFormat="false" ht="12.75" hidden="false" customHeight="false" outlineLevel="0" collapsed="false">
      <c r="A80" s="93"/>
      <c r="B80" s="94" t="s">
        <v>143</v>
      </c>
      <c r="C80" s="95"/>
      <c r="D80" s="96"/>
      <c r="E80" s="108"/>
      <c r="F80" s="98"/>
      <c r="G80" s="99"/>
    </row>
    <row r="81" customFormat="false" ht="21.75" hidden="false" customHeight="false" outlineLevel="0" collapsed="false">
      <c r="A81" s="73" t="s">
        <v>144</v>
      </c>
      <c r="B81" s="74" t="s">
        <v>145</v>
      </c>
      <c r="C81" s="100" t="n">
        <v>1</v>
      </c>
      <c r="D81" s="69" t="s">
        <v>33</v>
      </c>
      <c r="E81" s="70" t="n">
        <v>69</v>
      </c>
      <c r="F81" s="71" t="n">
        <f aca="false">E81*30</f>
        <v>2070</v>
      </c>
      <c r="G81" s="102" t="s">
        <v>19</v>
      </c>
    </row>
    <row r="82" customFormat="false" ht="21.75" hidden="false" customHeight="false" outlineLevel="0" collapsed="false">
      <c r="A82" s="73" t="s">
        <v>146</v>
      </c>
      <c r="B82" s="74" t="s">
        <v>145</v>
      </c>
      <c r="C82" s="100" t="n">
        <v>1</v>
      </c>
      <c r="D82" s="69" t="s">
        <v>33</v>
      </c>
      <c r="E82" s="70" t="n">
        <v>69</v>
      </c>
      <c r="F82" s="71" t="n">
        <f aca="false">E82*30</f>
        <v>2070</v>
      </c>
      <c r="G82" s="102" t="s">
        <v>19</v>
      </c>
    </row>
    <row r="83" customFormat="false" ht="21.75" hidden="false" customHeight="false" outlineLevel="0" collapsed="false">
      <c r="A83" s="73" t="s">
        <v>147</v>
      </c>
      <c r="B83" s="74" t="s">
        <v>145</v>
      </c>
      <c r="C83" s="100" t="n">
        <v>1</v>
      </c>
      <c r="D83" s="69" t="s">
        <v>33</v>
      </c>
      <c r="E83" s="70" t="n">
        <v>69</v>
      </c>
      <c r="F83" s="71" t="n">
        <f aca="false">E83*30</f>
        <v>2070</v>
      </c>
      <c r="G83" s="102" t="s">
        <v>19</v>
      </c>
    </row>
    <row r="84" customFormat="false" ht="21.75" hidden="false" customHeight="false" outlineLevel="0" collapsed="false">
      <c r="A84" s="73" t="s">
        <v>148</v>
      </c>
      <c r="B84" s="74" t="s">
        <v>145</v>
      </c>
      <c r="C84" s="100" t="n">
        <v>1</v>
      </c>
      <c r="D84" s="69" t="s">
        <v>33</v>
      </c>
      <c r="E84" s="70" t="n">
        <v>69</v>
      </c>
      <c r="F84" s="71" t="n">
        <f aca="false">E84*30</f>
        <v>2070</v>
      </c>
      <c r="G84" s="102" t="s">
        <v>19</v>
      </c>
    </row>
    <row r="85" customFormat="false" ht="21.75" hidden="false" customHeight="false" outlineLevel="0" collapsed="false">
      <c r="A85" s="73" t="s">
        <v>149</v>
      </c>
      <c r="B85" s="74" t="s">
        <v>145</v>
      </c>
      <c r="C85" s="100" t="n">
        <v>1</v>
      </c>
      <c r="D85" s="69" t="s">
        <v>33</v>
      </c>
      <c r="E85" s="70" t="n">
        <v>69</v>
      </c>
      <c r="F85" s="71" t="n">
        <f aca="false">E85*30</f>
        <v>2070</v>
      </c>
      <c r="G85" s="102" t="s">
        <v>19</v>
      </c>
    </row>
    <row r="86" customFormat="false" ht="21.75" hidden="false" customHeight="false" outlineLevel="0" collapsed="false">
      <c r="A86" s="73" t="s">
        <v>150</v>
      </c>
      <c r="B86" s="74" t="s">
        <v>145</v>
      </c>
      <c r="C86" s="100" t="n">
        <v>1</v>
      </c>
      <c r="D86" s="69" t="s">
        <v>33</v>
      </c>
      <c r="E86" s="70" t="n">
        <v>69</v>
      </c>
      <c r="F86" s="71" t="n">
        <f aca="false">E86*30</f>
        <v>2070</v>
      </c>
      <c r="G86" s="102" t="s">
        <v>19</v>
      </c>
    </row>
    <row r="87" customFormat="false" ht="21.75" hidden="false" customHeight="false" outlineLevel="0" collapsed="false">
      <c r="A87" s="73" t="s">
        <v>151</v>
      </c>
      <c r="B87" s="74" t="s">
        <v>145</v>
      </c>
      <c r="C87" s="100" t="n">
        <v>1</v>
      </c>
      <c r="D87" s="69" t="s">
        <v>33</v>
      </c>
      <c r="E87" s="70" t="n">
        <v>69</v>
      </c>
      <c r="F87" s="71" t="n">
        <f aca="false">E87*30</f>
        <v>2070</v>
      </c>
      <c r="G87" s="102" t="s">
        <v>19</v>
      </c>
    </row>
    <row r="88" customFormat="false" ht="21.75" hidden="false" customHeight="false" outlineLevel="0" collapsed="false">
      <c r="A88" s="73" t="s">
        <v>152</v>
      </c>
      <c r="B88" s="74" t="s">
        <v>145</v>
      </c>
      <c r="C88" s="100" t="n">
        <v>1</v>
      </c>
      <c r="D88" s="69" t="s">
        <v>33</v>
      </c>
      <c r="E88" s="70" t="n">
        <v>69</v>
      </c>
      <c r="F88" s="71" t="n">
        <f aca="false">E88*30</f>
        <v>2070</v>
      </c>
      <c r="G88" s="102" t="s">
        <v>19</v>
      </c>
    </row>
    <row r="89" customFormat="false" ht="21.75" hidden="false" customHeight="false" outlineLevel="0" collapsed="false">
      <c r="A89" s="73" t="s">
        <v>153</v>
      </c>
      <c r="B89" s="74" t="s">
        <v>145</v>
      </c>
      <c r="C89" s="100" t="n">
        <v>1</v>
      </c>
      <c r="D89" s="69" t="s">
        <v>33</v>
      </c>
      <c r="E89" s="70" t="n">
        <v>69</v>
      </c>
      <c r="F89" s="71" t="n">
        <f aca="false">E89*30</f>
        <v>2070</v>
      </c>
      <c r="G89" s="102" t="s">
        <v>19</v>
      </c>
    </row>
    <row r="90" customFormat="false" ht="21.75" hidden="false" customHeight="false" outlineLevel="0" collapsed="false">
      <c r="A90" s="73" t="s">
        <v>154</v>
      </c>
      <c r="B90" s="74" t="s">
        <v>145</v>
      </c>
      <c r="C90" s="100" t="n">
        <v>1</v>
      </c>
      <c r="D90" s="69" t="s">
        <v>33</v>
      </c>
      <c r="E90" s="70" t="n">
        <v>69</v>
      </c>
      <c r="F90" s="71" t="n">
        <f aca="false">E90*30</f>
        <v>2070</v>
      </c>
      <c r="G90" s="102" t="s">
        <v>19</v>
      </c>
    </row>
    <row r="91" customFormat="false" ht="21.75" hidden="false" customHeight="false" outlineLevel="0" collapsed="false">
      <c r="A91" s="73" t="s">
        <v>155</v>
      </c>
      <c r="B91" s="74" t="s">
        <v>145</v>
      </c>
      <c r="C91" s="100" t="n">
        <v>1</v>
      </c>
      <c r="D91" s="69" t="s">
        <v>33</v>
      </c>
      <c r="E91" s="70" t="n">
        <v>69</v>
      </c>
      <c r="F91" s="71" t="n">
        <f aca="false">E91*30</f>
        <v>2070</v>
      </c>
      <c r="G91" s="102" t="s">
        <v>19</v>
      </c>
    </row>
    <row r="92" customFormat="false" ht="21.75" hidden="false" customHeight="false" outlineLevel="0" collapsed="false">
      <c r="A92" s="73" t="s">
        <v>156</v>
      </c>
      <c r="B92" s="74" t="s">
        <v>145</v>
      </c>
      <c r="C92" s="100" t="n">
        <v>1</v>
      </c>
      <c r="D92" s="69" t="s">
        <v>33</v>
      </c>
      <c r="E92" s="70" t="n">
        <v>69</v>
      </c>
      <c r="F92" s="71" t="n">
        <f aca="false">E92*30</f>
        <v>2070</v>
      </c>
      <c r="G92" s="102" t="s">
        <v>19</v>
      </c>
    </row>
    <row r="93" customFormat="false" ht="21.75" hidden="false" customHeight="false" outlineLevel="0" collapsed="false">
      <c r="A93" s="73" t="s">
        <v>157</v>
      </c>
      <c r="B93" s="74" t="s">
        <v>145</v>
      </c>
      <c r="C93" s="100" t="n">
        <v>1</v>
      </c>
      <c r="D93" s="69" t="s">
        <v>33</v>
      </c>
      <c r="E93" s="70" t="n">
        <v>69</v>
      </c>
      <c r="F93" s="71" t="n">
        <f aca="false">E93*30</f>
        <v>2070</v>
      </c>
      <c r="G93" s="102" t="s">
        <v>19</v>
      </c>
    </row>
    <row r="94" customFormat="false" ht="21.75" hidden="false" customHeight="false" outlineLevel="0" collapsed="false">
      <c r="A94" s="73" t="s">
        <v>158</v>
      </c>
      <c r="B94" s="74" t="s">
        <v>145</v>
      </c>
      <c r="C94" s="100" t="n">
        <v>1</v>
      </c>
      <c r="D94" s="69" t="s">
        <v>33</v>
      </c>
      <c r="E94" s="70" t="n">
        <v>69</v>
      </c>
      <c r="F94" s="71" t="n">
        <f aca="false">E94*30</f>
        <v>2070</v>
      </c>
      <c r="G94" s="102" t="s">
        <v>19</v>
      </c>
    </row>
    <row r="95" customFormat="false" ht="21.75" hidden="false" customHeight="false" outlineLevel="0" collapsed="false">
      <c r="A95" s="73" t="s">
        <v>159</v>
      </c>
      <c r="B95" s="74" t="s">
        <v>145</v>
      </c>
      <c r="C95" s="100" t="n">
        <v>1</v>
      </c>
      <c r="D95" s="69" t="s">
        <v>33</v>
      </c>
      <c r="E95" s="70" t="n">
        <v>69</v>
      </c>
      <c r="F95" s="71" t="n">
        <f aca="false">E95*30</f>
        <v>2070</v>
      </c>
      <c r="G95" s="102" t="s">
        <v>19</v>
      </c>
    </row>
    <row r="96" customFormat="false" ht="21.75" hidden="false" customHeight="false" outlineLevel="0" collapsed="false">
      <c r="A96" s="73" t="s">
        <v>160</v>
      </c>
      <c r="B96" s="74" t="s">
        <v>145</v>
      </c>
      <c r="C96" s="100" t="n">
        <v>1</v>
      </c>
      <c r="D96" s="69" t="s">
        <v>33</v>
      </c>
      <c r="E96" s="70" t="n">
        <v>69</v>
      </c>
      <c r="F96" s="71" t="n">
        <f aca="false">E96*30</f>
        <v>2070</v>
      </c>
      <c r="G96" s="102" t="s">
        <v>19</v>
      </c>
    </row>
    <row r="97" customFormat="false" ht="21.75" hidden="false" customHeight="false" outlineLevel="0" collapsed="false">
      <c r="A97" s="73" t="s">
        <v>161</v>
      </c>
      <c r="B97" s="74" t="s">
        <v>145</v>
      </c>
      <c r="C97" s="100" t="n">
        <v>1</v>
      </c>
      <c r="D97" s="69" t="s">
        <v>33</v>
      </c>
      <c r="E97" s="70" t="n">
        <v>69</v>
      </c>
      <c r="F97" s="71" t="n">
        <f aca="false">E97*30</f>
        <v>2070</v>
      </c>
      <c r="G97" s="102" t="s">
        <v>19</v>
      </c>
    </row>
    <row r="98" customFormat="false" ht="21.75" hidden="false" customHeight="false" outlineLevel="0" collapsed="false">
      <c r="A98" s="73" t="s">
        <v>162</v>
      </c>
      <c r="B98" s="74" t="s">
        <v>145</v>
      </c>
      <c r="C98" s="100" t="n">
        <v>1</v>
      </c>
      <c r="D98" s="69" t="s">
        <v>33</v>
      </c>
      <c r="E98" s="70" t="n">
        <v>69</v>
      </c>
      <c r="F98" s="71" t="n">
        <f aca="false">E98*30</f>
        <v>2070</v>
      </c>
      <c r="G98" s="102" t="s">
        <v>19</v>
      </c>
    </row>
    <row r="99" customFormat="false" ht="21.75" hidden="false" customHeight="false" outlineLevel="0" collapsed="false">
      <c r="A99" s="73" t="s">
        <v>163</v>
      </c>
      <c r="B99" s="74" t="s">
        <v>145</v>
      </c>
      <c r="C99" s="100" t="n">
        <v>1</v>
      </c>
      <c r="D99" s="69" t="s">
        <v>33</v>
      </c>
      <c r="E99" s="70" t="n">
        <v>69</v>
      </c>
      <c r="F99" s="71" t="n">
        <f aca="false">E99*30</f>
        <v>2070</v>
      </c>
      <c r="G99" s="102" t="s">
        <v>19</v>
      </c>
    </row>
    <row r="100" customFormat="false" ht="21.75" hidden="false" customHeight="false" outlineLevel="0" collapsed="false">
      <c r="A100" s="73" t="s">
        <v>164</v>
      </c>
      <c r="B100" s="74" t="s">
        <v>145</v>
      </c>
      <c r="C100" s="100" t="n">
        <v>1</v>
      </c>
      <c r="D100" s="69" t="s">
        <v>33</v>
      </c>
      <c r="E100" s="70" t="n">
        <v>69</v>
      </c>
      <c r="F100" s="71" t="n">
        <f aca="false">E100*30</f>
        <v>2070</v>
      </c>
      <c r="G100" s="102" t="s">
        <v>19</v>
      </c>
    </row>
    <row r="101" customFormat="false" ht="21.75" hidden="false" customHeight="false" outlineLevel="0" collapsed="false">
      <c r="A101" s="73" t="s">
        <v>165</v>
      </c>
      <c r="B101" s="74" t="s">
        <v>145</v>
      </c>
      <c r="C101" s="100" t="n">
        <v>1</v>
      </c>
      <c r="D101" s="69" t="s">
        <v>33</v>
      </c>
      <c r="E101" s="70" t="n">
        <v>69</v>
      </c>
      <c r="F101" s="71" t="n">
        <f aca="false">E101*30</f>
        <v>2070</v>
      </c>
      <c r="G101" s="102" t="s">
        <v>19</v>
      </c>
    </row>
    <row r="102" customFormat="false" ht="21.75" hidden="false" customHeight="false" outlineLevel="0" collapsed="false">
      <c r="A102" s="73" t="s">
        <v>166</v>
      </c>
      <c r="B102" s="74" t="s">
        <v>145</v>
      </c>
      <c r="C102" s="100" t="n">
        <v>1</v>
      </c>
      <c r="D102" s="69" t="s">
        <v>33</v>
      </c>
      <c r="E102" s="70" t="n">
        <v>69</v>
      </c>
      <c r="F102" s="71" t="n">
        <f aca="false">E102*30</f>
        <v>2070</v>
      </c>
      <c r="G102" s="102" t="s">
        <v>19</v>
      </c>
    </row>
    <row r="103" customFormat="false" ht="21.75" hidden="false" customHeight="false" outlineLevel="0" collapsed="false">
      <c r="A103" s="73" t="s">
        <v>167</v>
      </c>
      <c r="B103" s="74" t="s">
        <v>145</v>
      </c>
      <c r="C103" s="100" t="n">
        <v>1</v>
      </c>
      <c r="D103" s="69" t="s">
        <v>168</v>
      </c>
      <c r="E103" s="70" t="n">
        <v>60</v>
      </c>
      <c r="F103" s="71" t="n">
        <f aca="false">E103*30</f>
        <v>1800</v>
      </c>
      <c r="G103" s="102" t="s">
        <v>19</v>
      </c>
    </row>
    <row r="104" customFormat="false" ht="21.75" hidden="false" customHeight="false" outlineLevel="0" collapsed="false">
      <c r="A104" s="73" t="s">
        <v>169</v>
      </c>
      <c r="B104" s="74" t="s">
        <v>170</v>
      </c>
      <c r="C104" s="100" t="n">
        <v>1</v>
      </c>
      <c r="D104" s="69" t="s">
        <v>33</v>
      </c>
      <c r="E104" s="70" t="n">
        <v>65</v>
      </c>
      <c r="F104" s="71" t="n">
        <f aca="false">E104*30</f>
        <v>1950</v>
      </c>
      <c r="G104" s="102" t="s">
        <v>19</v>
      </c>
    </row>
    <row r="105" customFormat="false" ht="21.75" hidden="false" customHeight="false" outlineLevel="0" collapsed="false">
      <c r="A105" s="73" t="s">
        <v>171</v>
      </c>
      <c r="B105" s="74" t="s">
        <v>170</v>
      </c>
      <c r="C105" s="100" t="n">
        <v>1</v>
      </c>
      <c r="D105" s="69" t="s">
        <v>33</v>
      </c>
      <c r="E105" s="70" t="n">
        <v>65</v>
      </c>
      <c r="F105" s="71" t="n">
        <f aca="false">E105*30</f>
        <v>1950</v>
      </c>
      <c r="G105" s="102" t="s">
        <v>19</v>
      </c>
    </row>
    <row r="106" customFormat="false" ht="21.75" hidden="false" customHeight="false" outlineLevel="0" collapsed="false">
      <c r="A106" s="73" t="s">
        <v>172</v>
      </c>
      <c r="B106" s="74" t="s">
        <v>170</v>
      </c>
      <c r="C106" s="100" t="n">
        <v>1</v>
      </c>
      <c r="D106" s="69" t="s">
        <v>33</v>
      </c>
      <c r="E106" s="70" t="n">
        <v>65</v>
      </c>
      <c r="F106" s="71" t="n">
        <f aca="false">E106*30</f>
        <v>1950</v>
      </c>
      <c r="G106" s="102" t="s">
        <v>19</v>
      </c>
    </row>
    <row r="107" customFormat="false" ht="21.75" hidden="false" customHeight="false" outlineLevel="0" collapsed="false">
      <c r="A107" s="73" t="s">
        <v>173</v>
      </c>
      <c r="B107" s="74" t="s">
        <v>170</v>
      </c>
      <c r="C107" s="100" t="n">
        <v>1</v>
      </c>
      <c r="D107" s="69" t="s">
        <v>33</v>
      </c>
      <c r="E107" s="70" t="n">
        <v>65</v>
      </c>
      <c r="F107" s="71" t="n">
        <f aca="false">E107*30</f>
        <v>1950</v>
      </c>
      <c r="G107" s="102" t="s">
        <v>19</v>
      </c>
    </row>
    <row r="108" customFormat="false" ht="21.75" hidden="false" customHeight="false" outlineLevel="0" collapsed="false">
      <c r="A108" s="73" t="s">
        <v>174</v>
      </c>
      <c r="B108" s="74" t="s">
        <v>175</v>
      </c>
      <c r="C108" s="100" t="n">
        <v>1</v>
      </c>
      <c r="D108" s="69" t="s">
        <v>33</v>
      </c>
      <c r="E108" s="70" t="n">
        <v>65</v>
      </c>
      <c r="F108" s="71" t="n">
        <f aca="false">E108*30</f>
        <v>1950</v>
      </c>
      <c r="G108" s="102" t="s">
        <v>19</v>
      </c>
    </row>
    <row r="109" customFormat="false" ht="21.75" hidden="false" customHeight="false" outlineLevel="0" collapsed="false">
      <c r="A109" s="73" t="s">
        <v>176</v>
      </c>
      <c r="B109" s="74" t="s">
        <v>170</v>
      </c>
      <c r="C109" s="100" t="n">
        <v>1</v>
      </c>
      <c r="D109" s="69" t="s">
        <v>33</v>
      </c>
      <c r="E109" s="70" t="n">
        <v>65</v>
      </c>
      <c r="F109" s="71" t="n">
        <f aca="false">E109*30</f>
        <v>1950</v>
      </c>
      <c r="G109" s="102" t="s">
        <v>19</v>
      </c>
    </row>
    <row r="110" customFormat="false" ht="21.75" hidden="false" customHeight="false" outlineLevel="0" collapsed="false">
      <c r="A110" s="73" t="s">
        <v>177</v>
      </c>
      <c r="B110" s="74" t="s">
        <v>178</v>
      </c>
      <c r="C110" s="100" t="n">
        <v>1</v>
      </c>
      <c r="D110" s="69" t="s">
        <v>33</v>
      </c>
      <c r="E110" s="70" t="n">
        <v>65</v>
      </c>
      <c r="F110" s="71" t="n">
        <f aca="false">E110*30</f>
        <v>1950</v>
      </c>
      <c r="G110" s="102" t="s">
        <v>19</v>
      </c>
    </row>
    <row r="111" customFormat="false" ht="21.75" hidden="false" customHeight="false" outlineLevel="0" collapsed="false">
      <c r="A111" s="73" t="s">
        <v>179</v>
      </c>
      <c r="B111" s="74" t="s">
        <v>178</v>
      </c>
      <c r="C111" s="100" t="n">
        <v>1</v>
      </c>
      <c r="D111" s="69" t="s">
        <v>33</v>
      </c>
      <c r="E111" s="70" t="n">
        <v>65</v>
      </c>
      <c r="F111" s="71" t="n">
        <f aca="false">E111*30</f>
        <v>1950</v>
      </c>
      <c r="G111" s="102" t="s">
        <v>19</v>
      </c>
    </row>
    <row r="112" customFormat="false" ht="21.75" hidden="false" customHeight="false" outlineLevel="0" collapsed="false">
      <c r="A112" s="73" t="s">
        <v>180</v>
      </c>
      <c r="B112" s="74" t="s">
        <v>178</v>
      </c>
      <c r="C112" s="100" t="n">
        <v>1</v>
      </c>
      <c r="D112" s="69" t="s">
        <v>33</v>
      </c>
      <c r="E112" s="70" t="n">
        <v>65</v>
      </c>
      <c r="F112" s="71" t="n">
        <f aca="false">E112*30</f>
        <v>1950</v>
      </c>
      <c r="G112" s="102" t="s">
        <v>19</v>
      </c>
    </row>
    <row r="113" customFormat="false" ht="21.75" hidden="false" customHeight="false" outlineLevel="0" collapsed="false">
      <c r="A113" s="73" t="s">
        <v>181</v>
      </c>
      <c r="B113" s="74" t="s">
        <v>178</v>
      </c>
      <c r="C113" s="100" t="n">
        <v>1</v>
      </c>
      <c r="D113" s="69" t="s">
        <v>33</v>
      </c>
      <c r="E113" s="70" t="n">
        <v>65</v>
      </c>
      <c r="F113" s="71" t="n">
        <f aca="false">E113*30</f>
        <v>1950</v>
      </c>
      <c r="G113" s="102" t="s">
        <v>19</v>
      </c>
    </row>
    <row r="114" customFormat="false" ht="21.75" hidden="false" customHeight="false" outlineLevel="0" collapsed="false">
      <c r="A114" s="73" t="s">
        <v>182</v>
      </c>
      <c r="B114" s="74" t="s">
        <v>178</v>
      </c>
      <c r="C114" s="100" t="n">
        <v>1</v>
      </c>
      <c r="D114" s="69" t="s">
        <v>33</v>
      </c>
      <c r="E114" s="70" t="n">
        <v>65</v>
      </c>
      <c r="F114" s="71" t="n">
        <f aca="false">E114*30</f>
        <v>1950</v>
      </c>
      <c r="G114" s="102" t="s">
        <v>19</v>
      </c>
    </row>
    <row r="115" customFormat="false" ht="21.75" hidden="false" customHeight="false" outlineLevel="0" collapsed="false">
      <c r="A115" s="73" t="s">
        <v>183</v>
      </c>
      <c r="B115" s="74" t="s">
        <v>178</v>
      </c>
      <c r="C115" s="100" t="n">
        <v>1</v>
      </c>
      <c r="D115" s="69" t="s">
        <v>33</v>
      </c>
      <c r="E115" s="70" t="n">
        <v>65</v>
      </c>
      <c r="F115" s="71" t="n">
        <f aca="false">E115*30</f>
        <v>1950</v>
      </c>
      <c r="G115" s="102" t="s">
        <v>19</v>
      </c>
    </row>
    <row r="116" customFormat="false" ht="21.75" hidden="false" customHeight="false" outlineLevel="0" collapsed="false">
      <c r="A116" s="73" t="s">
        <v>184</v>
      </c>
      <c r="B116" s="74" t="s">
        <v>178</v>
      </c>
      <c r="C116" s="100" t="n">
        <v>1</v>
      </c>
      <c r="D116" s="69" t="s">
        <v>185</v>
      </c>
      <c r="E116" s="70" t="n">
        <v>65</v>
      </c>
      <c r="F116" s="71" t="n">
        <f aca="false">E116*30</f>
        <v>1950</v>
      </c>
      <c r="G116" s="102" t="s">
        <v>19</v>
      </c>
    </row>
    <row r="117" customFormat="false" ht="21.75" hidden="false" customHeight="false" outlineLevel="0" collapsed="false">
      <c r="A117" s="73" t="s">
        <v>186</v>
      </c>
      <c r="B117" s="74" t="s">
        <v>178</v>
      </c>
      <c r="C117" s="100" t="n">
        <v>1</v>
      </c>
      <c r="D117" s="69" t="s">
        <v>33</v>
      </c>
      <c r="E117" s="70" t="n">
        <v>65</v>
      </c>
      <c r="F117" s="71" t="n">
        <f aca="false">E117*30</f>
        <v>1950</v>
      </c>
      <c r="G117" s="102" t="s">
        <v>19</v>
      </c>
    </row>
    <row r="118" customFormat="false" ht="21.75" hidden="false" customHeight="false" outlineLevel="0" collapsed="false">
      <c r="A118" s="73" t="s">
        <v>187</v>
      </c>
      <c r="B118" s="74" t="s">
        <v>188</v>
      </c>
      <c r="C118" s="100" t="n">
        <v>1</v>
      </c>
      <c r="D118" s="69" t="s">
        <v>33</v>
      </c>
      <c r="E118" s="70" t="n">
        <v>45</v>
      </c>
      <c r="F118" s="71" t="n">
        <f aca="false">E118*30</f>
        <v>1350</v>
      </c>
      <c r="G118" s="102" t="s">
        <v>19</v>
      </c>
    </row>
    <row r="119" customFormat="false" ht="21.75" hidden="false" customHeight="false" outlineLevel="0" collapsed="false">
      <c r="A119" s="73" t="s">
        <v>189</v>
      </c>
      <c r="B119" s="74" t="s">
        <v>190</v>
      </c>
      <c r="C119" s="100" t="n">
        <v>1</v>
      </c>
      <c r="D119" s="69" t="s">
        <v>42</v>
      </c>
      <c r="E119" s="70" t="n">
        <v>40</v>
      </c>
      <c r="F119" s="71" t="n">
        <f aca="false">E119*30</f>
        <v>1200</v>
      </c>
      <c r="G119" s="102" t="s">
        <v>19</v>
      </c>
    </row>
    <row r="120" customFormat="false" ht="21.75" hidden="false" customHeight="false" outlineLevel="0" collapsed="false">
      <c r="A120" s="73" t="s">
        <v>191</v>
      </c>
      <c r="B120" s="74" t="s">
        <v>192</v>
      </c>
      <c r="C120" s="100" t="n">
        <v>1</v>
      </c>
      <c r="D120" s="69" t="s">
        <v>33</v>
      </c>
      <c r="E120" s="70" t="n">
        <v>45</v>
      </c>
      <c r="F120" s="71" t="n">
        <f aca="false">E120*30</f>
        <v>1350</v>
      </c>
      <c r="G120" s="102" t="s">
        <v>19</v>
      </c>
    </row>
    <row r="121" customFormat="false" ht="21.75" hidden="false" customHeight="false" outlineLevel="0" collapsed="false">
      <c r="A121" s="73" t="s">
        <v>193</v>
      </c>
      <c r="B121" s="74" t="s">
        <v>192</v>
      </c>
      <c r="C121" s="100" t="n">
        <v>1</v>
      </c>
      <c r="D121" s="69" t="s">
        <v>33</v>
      </c>
      <c r="E121" s="70" t="n">
        <v>45</v>
      </c>
      <c r="F121" s="71" t="n">
        <f aca="false">E121*30</f>
        <v>1350</v>
      </c>
      <c r="G121" s="102" t="s">
        <v>19</v>
      </c>
    </row>
    <row r="122" customFormat="false" ht="21.75" hidden="false" customHeight="false" outlineLevel="0" collapsed="false">
      <c r="A122" s="73" t="s">
        <v>194</v>
      </c>
      <c r="B122" s="74" t="s">
        <v>192</v>
      </c>
      <c r="C122" s="100" t="n">
        <v>1</v>
      </c>
      <c r="D122" s="69" t="s">
        <v>33</v>
      </c>
      <c r="E122" s="70" t="n">
        <v>45</v>
      </c>
      <c r="F122" s="71" t="n">
        <f aca="false">E122*30</f>
        <v>1350</v>
      </c>
      <c r="G122" s="102" t="s">
        <v>19</v>
      </c>
    </row>
    <row r="123" customFormat="false" ht="21.75" hidden="false" customHeight="false" outlineLevel="0" collapsed="false">
      <c r="A123" s="73" t="s">
        <v>195</v>
      </c>
      <c r="B123" s="74" t="s">
        <v>192</v>
      </c>
      <c r="C123" s="100" t="n">
        <v>1</v>
      </c>
      <c r="D123" s="69" t="s">
        <v>33</v>
      </c>
      <c r="E123" s="70" t="n">
        <v>45</v>
      </c>
      <c r="F123" s="71" t="n">
        <f aca="false">E123*30</f>
        <v>1350</v>
      </c>
      <c r="G123" s="102" t="s">
        <v>19</v>
      </c>
    </row>
    <row r="124" customFormat="false" ht="21.75" hidden="false" customHeight="false" outlineLevel="0" collapsed="false">
      <c r="A124" s="73" t="s">
        <v>196</v>
      </c>
      <c r="B124" s="74" t="s">
        <v>197</v>
      </c>
      <c r="C124" s="100" t="n">
        <v>1</v>
      </c>
      <c r="D124" s="69" t="s">
        <v>33</v>
      </c>
      <c r="E124" s="70" t="n">
        <v>49</v>
      </c>
      <c r="F124" s="71" t="n">
        <f aca="false">E124*30</f>
        <v>1470</v>
      </c>
      <c r="G124" s="102" t="s">
        <v>19</v>
      </c>
    </row>
    <row r="125" customFormat="false" ht="21.75" hidden="false" customHeight="false" outlineLevel="0" collapsed="false">
      <c r="A125" s="73" t="s">
        <v>198</v>
      </c>
      <c r="B125" s="74" t="s">
        <v>197</v>
      </c>
      <c r="C125" s="100" t="n">
        <v>1</v>
      </c>
      <c r="D125" s="69" t="s">
        <v>33</v>
      </c>
      <c r="E125" s="70" t="n">
        <v>49</v>
      </c>
      <c r="F125" s="71" t="n">
        <f aca="false">E125*30</f>
        <v>1470</v>
      </c>
      <c r="G125" s="102" t="s">
        <v>19</v>
      </c>
    </row>
    <row r="126" customFormat="false" ht="21.75" hidden="false" customHeight="false" outlineLevel="0" collapsed="false">
      <c r="A126" s="73" t="s">
        <v>199</v>
      </c>
      <c r="B126" s="74" t="s">
        <v>197</v>
      </c>
      <c r="C126" s="100" t="n">
        <v>1</v>
      </c>
      <c r="D126" s="69" t="s">
        <v>33</v>
      </c>
      <c r="E126" s="70" t="n">
        <v>49</v>
      </c>
      <c r="F126" s="71" t="n">
        <f aca="false">E126*30</f>
        <v>1470</v>
      </c>
      <c r="G126" s="102" t="s">
        <v>19</v>
      </c>
    </row>
    <row r="127" customFormat="false" ht="21.75" hidden="false" customHeight="false" outlineLevel="0" collapsed="false">
      <c r="A127" s="73" t="s">
        <v>200</v>
      </c>
      <c r="B127" s="74" t="s">
        <v>197</v>
      </c>
      <c r="C127" s="100" t="n">
        <v>1</v>
      </c>
      <c r="D127" s="69" t="s">
        <v>33</v>
      </c>
      <c r="E127" s="70" t="n">
        <v>49</v>
      </c>
      <c r="F127" s="71" t="n">
        <f aca="false">E127*30</f>
        <v>1470</v>
      </c>
      <c r="G127" s="102" t="s">
        <v>19</v>
      </c>
    </row>
    <row r="128" customFormat="false" ht="21.75" hidden="false" customHeight="false" outlineLevel="0" collapsed="false">
      <c r="A128" s="73" t="s">
        <v>201</v>
      </c>
      <c r="B128" s="74" t="s">
        <v>202</v>
      </c>
      <c r="C128" s="100" t="n">
        <v>1</v>
      </c>
      <c r="D128" s="69" t="s">
        <v>33</v>
      </c>
      <c r="E128" s="70" t="n">
        <v>49</v>
      </c>
      <c r="F128" s="71" t="n">
        <f aca="false">E128*30</f>
        <v>1470</v>
      </c>
      <c r="G128" s="102" t="s">
        <v>19</v>
      </c>
    </row>
    <row r="129" customFormat="false" ht="21.75" hidden="false" customHeight="false" outlineLevel="0" collapsed="false">
      <c r="A129" s="73" t="s">
        <v>203</v>
      </c>
      <c r="B129" s="74" t="s">
        <v>202</v>
      </c>
      <c r="C129" s="100" t="n">
        <v>1</v>
      </c>
      <c r="D129" s="69" t="s">
        <v>33</v>
      </c>
      <c r="E129" s="70" t="n">
        <v>49</v>
      </c>
      <c r="F129" s="71" t="n">
        <f aca="false">E129*30</f>
        <v>1470</v>
      </c>
      <c r="G129" s="102" t="s">
        <v>19</v>
      </c>
    </row>
    <row r="130" customFormat="false" ht="21.75" hidden="false" customHeight="false" outlineLevel="0" collapsed="false">
      <c r="A130" s="73" t="s">
        <v>204</v>
      </c>
      <c r="B130" s="74" t="s">
        <v>205</v>
      </c>
      <c r="C130" s="100" t="n">
        <v>1</v>
      </c>
      <c r="D130" s="69" t="s">
        <v>33</v>
      </c>
      <c r="E130" s="70" t="n">
        <v>49</v>
      </c>
      <c r="F130" s="71" t="n">
        <f aca="false">E130*30</f>
        <v>1470</v>
      </c>
      <c r="G130" s="102" t="s">
        <v>19</v>
      </c>
    </row>
    <row r="131" customFormat="false" ht="21.75" hidden="false" customHeight="false" outlineLevel="0" collapsed="false">
      <c r="A131" s="73" t="s">
        <v>206</v>
      </c>
      <c r="B131" s="74" t="s">
        <v>205</v>
      </c>
      <c r="C131" s="100" t="n">
        <v>1</v>
      </c>
      <c r="D131" s="69" t="s">
        <v>33</v>
      </c>
      <c r="E131" s="70" t="n">
        <v>49</v>
      </c>
      <c r="F131" s="71" t="n">
        <f aca="false">E131*30</f>
        <v>1470</v>
      </c>
      <c r="G131" s="102" t="s">
        <v>19</v>
      </c>
    </row>
    <row r="132" customFormat="false" ht="21.75" hidden="false" customHeight="false" outlineLevel="0" collapsed="false">
      <c r="A132" s="73" t="s">
        <v>207</v>
      </c>
      <c r="B132" s="74" t="s">
        <v>205</v>
      </c>
      <c r="C132" s="100" t="n">
        <v>1</v>
      </c>
      <c r="D132" s="69" t="s">
        <v>33</v>
      </c>
      <c r="E132" s="70" t="n">
        <v>49</v>
      </c>
      <c r="F132" s="71" t="n">
        <f aca="false">E132*30</f>
        <v>1470</v>
      </c>
      <c r="G132" s="102" t="s">
        <v>19</v>
      </c>
    </row>
    <row r="133" customFormat="false" ht="12.75" hidden="false" customHeight="false" outlineLevel="0" collapsed="false">
      <c r="A133" s="73" t="s">
        <v>208</v>
      </c>
      <c r="B133" s="74" t="s">
        <v>209</v>
      </c>
      <c r="C133" s="100" t="n">
        <v>1</v>
      </c>
      <c r="D133" s="69" t="s">
        <v>18</v>
      </c>
      <c r="E133" s="70" t="n">
        <v>49</v>
      </c>
      <c r="F133" s="71" t="n">
        <f aca="false">E133*30</f>
        <v>1470</v>
      </c>
      <c r="G133" s="102" t="s">
        <v>19</v>
      </c>
    </row>
    <row r="134" customFormat="false" ht="12.75" hidden="false" customHeight="false" outlineLevel="0" collapsed="false">
      <c r="A134" s="73" t="s">
        <v>210</v>
      </c>
      <c r="B134" s="74" t="s">
        <v>209</v>
      </c>
      <c r="C134" s="100" t="n">
        <v>1</v>
      </c>
      <c r="D134" s="69" t="s">
        <v>211</v>
      </c>
      <c r="E134" s="70" t="n">
        <v>49</v>
      </c>
      <c r="F134" s="71" t="n">
        <f aca="false">E134*30</f>
        <v>1470</v>
      </c>
      <c r="G134" s="102" t="s">
        <v>19</v>
      </c>
    </row>
    <row r="135" customFormat="false" ht="12.75" hidden="false" customHeight="false" outlineLevel="0" collapsed="false">
      <c r="A135" s="73" t="s">
        <v>212</v>
      </c>
      <c r="B135" s="74" t="s">
        <v>209</v>
      </c>
      <c r="C135" s="100" t="n">
        <v>1</v>
      </c>
      <c r="D135" s="69" t="s">
        <v>18</v>
      </c>
      <c r="E135" s="70" t="n">
        <v>55</v>
      </c>
      <c r="F135" s="71" t="n">
        <f aca="false">E135*30</f>
        <v>1650</v>
      </c>
      <c r="G135" s="102" t="s">
        <v>19</v>
      </c>
    </row>
    <row r="136" customFormat="false" ht="12.75" hidden="false" customHeight="false" outlineLevel="0" collapsed="false">
      <c r="A136" s="73" t="s">
        <v>213</v>
      </c>
      <c r="B136" s="74" t="s">
        <v>214</v>
      </c>
      <c r="C136" s="100" t="n">
        <v>1</v>
      </c>
      <c r="D136" s="69" t="s">
        <v>18</v>
      </c>
      <c r="E136" s="70" t="n">
        <v>55</v>
      </c>
      <c r="F136" s="71" t="n">
        <f aca="false">E136*30</f>
        <v>1650</v>
      </c>
      <c r="G136" s="102" t="s">
        <v>19</v>
      </c>
    </row>
    <row r="137" customFormat="false" ht="12.75" hidden="false" customHeight="false" outlineLevel="0" collapsed="false">
      <c r="A137" s="73" t="s">
        <v>215</v>
      </c>
      <c r="B137" s="74" t="s">
        <v>216</v>
      </c>
      <c r="C137" s="100" t="n">
        <v>1</v>
      </c>
      <c r="D137" s="69" t="s">
        <v>18</v>
      </c>
      <c r="E137" s="70" t="n">
        <v>49</v>
      </c>
      <c r="F137" s="71" t="n">
        <f aca="false">E137*30</f>
        <v>1470</v>
      </c>
      <c r="G137" s="102" t="s">
        <v>19</v>
      </c>
    </row>
    <row r="138" customFormat="false" ht="12.75" hidden="false" customHeight="false" outlineLevel="0" collapsed="false">
      <c r="A138" s="73" t="s">
        <v>217</v>
      </c>
      <c r="B138" s="74" t="s">
        <v>218</v>
      </c>
      <c r="C138" s="100" t="n">
        <v>1</v>
      </c>
      <c r="D138" s="69" t="s">
        <v>18</v>
      </c>
      <c r="E138" s="70" t="n">
        <v>49</v>
      </c>
      <c r="F138" s="71" t="n">
        <f aca="false">E138*30</f>
        <v>1470</v>
      </c>
      <c r="G138" s="102" t="s">
        <v>19</v>
      </c>
    </row>
    <row r="139" customFormat="false" ht="12.75" hidden="false" customHeight="false" outlineLevel="0" collapsed="false">
      <c r="A139" s="73" t="s">
        <v>219</v>
      </c>
      <c r="B139" s="74" t="s">
        <v>216</v>
      </c>
      <c r="C139" s="100" t="n">
        <v>1</v>
      </c>
      <c r="D139" s="69" t="s">
        <v>18</v>
      </c>
      <c r="E139" s="70" t="n">
        <v>49</v>
      </c>
      <c r="F139" s="71" t="n">
        <f aca="false">E139*30</f>
        <v>1470</v>
      </c>
      <c r="G139" s="102" t="s">
        <v>19</v>
      </c>
    </row>
    <row r="140" customFormat="false" ht="12.75" hidden="false" customHeight="false" outlineLevel="0" collapsed="false">
      <c r="A140" s="73" t="s">
        <v>220</v>
      </c>
      <c r="B140" s="74" t="s">
        <v>216</v>
      </c>
      <c r="C140" s="100" t="n">
        <v>1</v>
      </c>
      <c r="D140" s="69" t="s">
        <v>18</v>
      </c>
      <c r="E140" s="70" t="n">
        <v>49</v>
      </c>
      <c r="F140" s="71" t="n">
        <f aca="false">E140*30</f>
        <v>1470</v>
      </c>
      <c r="G140" s="102" t="s">
        <v>19</v>
      </c>
    </row>
    <row r="141" customFormat="false" ht="21.75" hidden="false" customHeight="false" outlineLevel="0" collapsed="false">
      <c r="A141" s="73" t="s">
        <v>221</v>
      </c>
      <c r="B141" s="68" t="s">
        <v>222</v>
      </c>
      <c r="C141" s="100" t="n">
        <v>1</v>
      </c>
      <c r="D141" s="69" t="s">
        <v>18</v>
      </c>
      <c r="E141" s="70" t="n">
        <v>49</v>
      </c>
      <c r="F141" s="71" t="n">
        <f aca="false">E141*30</f>
        <v>1470</v>
      </c>
      <c r="G141" s="102" t="s">
        <v>19</v>
      </c>
    </row>
    <row r="142" customFormat="false" ht="12.75" hidden="false" customHeight="false" outlineLevel="0" collapsed="false">
      <c r="A142" s="73" t="s">
        <v>223</v>
      </c>
      <c r="B142" s="74" t="s">
        <v>216</v>
      </c>
      <c r="C142" s="100" t="n">
        <v>1</v>
      </c>
      <c r="D142" s="69" t="s">
        <v>18</v>
      </c>
      <c r="E142" s="70" t="n">
        <v>49</v>
      </c>
      <c r="F142" s="71" t="n">
        <f aca="false">E142*30</f>
        <v>1470</v>
      </c>
      <c r="G142" s="102" t="s">
        <v>19</v>
      </c>
    </row>
    <row r="143" customFormat="false" ht="12.75" hidden="false" customHeight="false" outlineLevel="0" collapsed="false">
      <c r="A143" s="73" t="s">
        <v>224</v>
      </c>
      <c r="B143" s="74" t="s">
        <v>218</v>
      </c>
      <c r="C143" s="100" t="n">
        <v>1</v>
      </c>
      <c r="D143" s="69" t="s">
        <v>18</v>
      </c>
      <c r="E143" s="70" t="n">
        <v>49</v>
      </c>
      <c r="F143" s="71" t="n">
        <f aca="false">E143*30</f>
        <v>1470</v>
      </c>
      <c r="G143" s="102" t="s">
        <v>19</v>
      </c>
    </row>
    <row r="144" customFormat="false" ht="12.75" hidden="false" customHeight="false" outlineLevel="0" collapsed="false">
      <c r="A144" s="73" t="s">
        <v>225</v>
      </c>
      <c r="B144" s="74" t="s">
        <v>226</v>
      </c>
      <c r="C144" s="100" t="n">
        <v>1</v>
      </c>
      <c r="D144" s="69" t="s">
        <v>18</v>
      </c>
      <c r="E144" s="70" t="n">
        <v>49</v>
      </c>
      <c r="F144" s="71" t="n">
        <f aca="false">E144*30</f>
        <v>1470</v>
      </c>
      <c r="G144" s="102" t="s">
        <v>19</v>
      </c>
    </row>
    <row r="145" customFormat="false" ht="21.75" hidden="false" customHeight="false" outlineLevel="0" collapsed="false">
      <c r="A145" s="73" t="s">
        <v>227</v>
      </c>
      <c r="B145" s="74" t="s">
        <v>228</v>
      </c>
      <c r="C145" s="100" t="n">
        <v>1</v>
      </c>
      <c r="D145" s="69" t="s">
        <v>18</v>
      </c>
      <c r="E145" s="70" t="n">
        <v>49</v>
      </c>
      <c r="F145" s="71" t="n">
        <f aca="false">E145*30</f>
        <v>1470</v>
      </c>
      <c r="G145" s="102" t="s">
        <v>19</v>
      </c>
    </row>
    <row r="146" customFormat="false" ht="12.75" hidden="false" customHeight="false" outlineLevel="0" collapsed="false">
      <c r="A146" s="73" t="s">
        <v>229</v>
      </c>
      <c r="B146" s="74" t="s">
        <v>230</v>
      </c>
      <c r="C146" s="100" t="n">
        <v>1</v>
      </c>
      <c r="D146" s="69" t="s">
        <v>18</v>
      </c>
      <c r="E146" s="70" t="n">
        <v>49</v>
      </c>
      <c r="F146" s="71" t="n">
        <f aca="false">E146*30</f>
        <v>1470</v>
      </c>
      <c r="G146" s="102" t="s">
        <v>19</v>
      </c>
    </row>
    <row r="147" customFormat="false" ht="12.75" hidden="false" customHeight="false" outlineLevel="0" collapsed="false">
      <c r="A147" s="73" t="s">
        <v>231</v>
      </c>
      <c r="B147" s="74" t="s">
        <v>232</v>
      </c>
      <c r="C147" s="100" t="n">
        <v>1</v>
      </c>
      <c r="D147" s="69" t="s">
        <v>33</v>
      </c>
      <c r="E147" s="70" t="n">
        <v>49</v>
      </c>
      <c r="F147" s="71" t="n">
        <f aca="false">E147*30</f>
        <v>1470</v>
      </c>
      <c r="G147" s="102" t="s">
        <v>19</v>
      </c>
    </row>
    <row r="148" customFormat="false" ht="12.75" hidden="false" customHeight="false" outlineLevel="0" collapsed="false">
      <c r="A148" s="73" t="s">
        <v>233</v>
      </c>
      <c r="B148" s="74" t="s">
        <v>232</v>
      </c>
      <c r="C148" s="100" t="n">
        <v>1</v>
      </c>
      <c r="D148" s="69" t="s">
        <v>33</v>
      </c>
      <c r="E148" s="70" t="n">
        <v>55</v>
      </c>
      <c r="F148" s="71" t="n">
        <f aca="false">E148*30</f>
        <v>1650</v>
      </c>
      <c r="G148" s="102" t="s">
        <v>19</v>
      </c>
    </row>
    <row r="149" customFormat="false" ht="21.75" hidden="false" customHeight="false" outlineLevel="0" collapsed="false">
      <c r="A149" s="73" t="s">
        <v>234</v>
      </c>
      <c r="B149" s="74" t="s">
        <v>235</v>
      </c>
      <c r="C149" s="100" t="n">
        <v>1</v>
      </c>
      <c r="D149" s="69" t="s">
        <v>18</v>
      </c>
      <c r="E149" s="70" t="n">
        <v>55</v>
      </c>
      <c r="F149" s="71" t="n">
        <f aca="false">E149*30</f>
        <v>1650</v>
      </c>
      <c r="G149" s="102" t="s">
        <v>19</v>
      </c>
    </row>
    <row r="150" customFormat="false" ht="21.75" hidden="false" customHeight="false" outlineLevel="0" collapsed="false">
      <c r="A150" s="73" t="s">
        <v>236</v>
      </c>
      <c r="B150" s="74" t="s">
        <v>237</v>
      </c>
      <c r="C150" s="100" t="n">
        <v>1</v>
      </c>
      <c r="D150" s="69" t="s">
        <v>33</v>
      </c>
      <c r="E150" s="70" t="n">
        <v>45</v>
      </c>
      <c r="F150" s="71" t="n">
        <f aca="false">E150*30</f>
        <v>1350</v>
      </c>
      <c r="G150" s="102" t="s">
        <v>19</v>
      </c>
    </row>
    <row r="151" customFormat="false" ht="12.75" hidden="false" customHeight="false" outlineLevel="0" collapsed="false">
      <c r="A151" s="73" t="s">
        <v>238</v>
      </c>
      <c r="B151" s="68" t="s">
        <v>239</v>
      </c>
      <c r="C151" s="100" t="n">
        <v>1</v>
      </c>
      <c r="D151" s="69" t="s">
        <v>18</v>
      </c>
      <c r="E151" s="70" t="n">
        <v>49</v>
      </c>
      <c r="F151" s="71" t="n">
        <f aca="false">E151*30</f>
        <v>1470</v>
      </c>
      <c r="G151" s="102" t="s">
        <v>19</v>
      </c>
    </row>
    <row r="152" customFormat="false" ht="21.75" hidden="false" customHeight="false" outlineLevel="0" collapsed="false">
      <c r="A152" s="73" t="s">
        <v>240</v>
      </c>
      <c r="B152" s="68" t="s">
        <v>241</v>
      </c>
      <c r="C152" s="100" t="n">
        <v>1</v>
      </c>
      <c r="D152" s="69" t="s">
        <v>18</v>
      </c>
      <c r="E152" s="70" t="n">
        <v>55</v>
      </c>
      <c r="F152" s="71" t="n">
        <f aca="false">E152*30</f>
        <v>1650</v>
      </c>
      <c r="G152" s="102" t="s">
        <v>19</v>
      </c>
    </row>
    <row r="153" customFormat="false" ht="21.75" hidden="false" customHeight="false" outlineLevel="0" collapsed="false">
      <c r="A153" s="73" t="s">
        <v>242</v>
      </c>
      <c r="B153" s="74" t="s">
        <v>243</v>
      </c>
      <c r="C153" s="100" t="n">
        <v>1</v>
      </c>
      <c r="D153" s="69" t="s">
        <v>18</v>
      </c>
      <c r="E153" s="70" t="n">
        <v>49</v>
      </c>
      <c r="F153" s="71" t="n">
        <f aca="false">E153*30</f>
        <v>1470</v>
      </c>
      <c r="G153" s="102" t="s">
        <v>19</v>
      </c>
    </row>
    <row r="154" customFormat="false" ht="12.75" hidden="false" customHeight="false" outlineLevel="0" collapsed="false">
      <c r="A154" s="73" t="s">
        <v>244</v>
      </c>
      <c r="B154" s="74" t="s">
        <v>245</v>
      </c>
      <c r="C154" s="100" t="n">
        <v>1</v>
      </c>
      <c r="D154" s="69" t="s">
        <v>18</v>
      </c>
      <c r="E154" s="70" t="n">
        <v>49</v>
      </c>
      <c r="F154" s="71" t="n">
        <f aca="false">E154*30</f>
        <v>1470</v>
      </c>
      <c r="G154" s="102" t="s">
        <v>19</v>
      </c>
    </row>
    <row r="155" customFormat="false" ht="21.75" hidden="false" customHeight="false" outlineLevel="0" collapsed="false">
      <c r="A155" s="73" t="s">
        <v>246</v>
      </c>
      <c r="B155" s="76" t="s">
        <v>247</v>
      </c>
      <c r="C155" s="100" t="n">
        <v>1</v>
      </c>
      <c r="D155" s="69" t="s">
        <v>18</v>
      </c>
      <c r="E155" s="70" t="n">
        <v>39</v>
      </c>
      <c r="F155" s="71" t="n">
        <f aca="false">E155*30</f>
        <v>1170</v>
      </c>
      <c r="G155" s="102" t="s">
        <v>19</v>
      </c>
    </row>
    <row r="156" s="81" customFormat="true" ht="21" hidden="false" customHeight="false" outlineLevel="0" collapsed="false">
      <c r="A156" s="78" t="s">
        <v>248</v>
      </c>
      <c r="B156" s="76" t="s">
        <v>247</v>
      </c>
      <c r="C156" s="79" t="n">
        <v>1</v>
      </c>
      <c r="D156" s="80" t="s">
        <v>33</v>
      </c>
      <c r="E156" s="70" t="n">
        <v>40</v>
      </c>
      <c r="F156" s="71" t="n">
        <f aca="false">E156*30</f>
        <v>1200</v>
      </c>
      <c r="G156" s="102" t="s">
        <v>19</v>
      </c>
    </row>
    <row r="157" customFormat="false" ht="21.75" hidden="false" customHeight="false" outlineLevel="0" collapsed="false">
      <c r="A157" s="73" t="s">
        <v>249</v>
      </c>
      <c r="B157" s="68" t="s">
        <v>250</v>
      </c>
      <c r="C157" s="100" t="n">
        <v>1</v>
      </c>
      <c r="D157" s="69" t="s">
        <v>18</v>
      </c>
      <c r="E157" s="70" t="n">
        <v>49</v>
      </c>
      <c r="F157" s="71" t="n">
        <f aca="false">E157*30</f>
        <v>1470</v>
      </c>
      <c r="G157" s="102" t="s">
        <v>19</v>
      </c>
    </row>
    <row r="158" customFormat="false" ht="21.75" hidden="false" customHeight="false" outlineLevel="0" collapsed="false">
      <c r="A158" s="73" t="s">
        <v>251</v>
      </c>
      <c r="B158" s="68" t="s">
        <v>250</v>
      </c>
      <c r="C158" s="100" t="n">
        <v>1</v>
      </c>
      <c r="D158" s="69" t="s">
        <v>18</v>
      </c>
      <c r="E158" s="70" t="n">
        <v>49</v>
      </c>
      <c r="F158" s="71" t="n">
        <f aca="false">E158*30</f>
        <v>1470</v>
      </c>
      <c r="G158" s="102" t="s">
        <v>19</v>
      </c>
    </row>
    <row r="159" customFormat="false" ht="21.75" hidden="false" customHeight="false" outlineLevel="0" collapsed="false">
      <c r="A159" s="73" t="s">
        <v>252</v>
      </c>
      <c r="B159" s="74" t="s">
        <v>253</v>
      </c>
      <c r="C159" s="100" t="n">
        <v>1</v>
      </c>
      <c r="D159" s="69" t="s">
        <v>18</v>
      </c>
      <c r="E159" s="70" t="n">
        <v>49</v>
      </c>
      <c r="F159" s="71" t="n">
        <f aca="false">E159*30</f>
        <v>1470</v>
      </c>
      <c r="G159" s="102" t="s">
        <v>19</v>
      </c>
    </row>
    <row r="160" customFormat="false" ht="21.75" hidden="false" customHeight="false" outlineLevel="0" collapsed="false">
      <c r="A160" s="73" t="s">
        <v>254</v>
      </c>
      <c r="B160" s="68" t="s">
        <v>255</v>
      </c>
      <c r="C160" s="100" t="n">
        <v>1</v>
      </c>
      <c r="D160" s="69" t="s">
        <v>18</v>
      </c>
      <c r="E160" s="70" t="n">
        <v>49</v>
      </c>
      <c r="F160" s="71" t="n">
        <f aca="false">E160*30</f>
        <v>1470</v>
      </c>
      <c r="G160" s="102" t="s">
        <v>19</v>
      </c>
    </row>
    <row r="161" customFormat="false" ht="12.75" hidden="false" customHeight="false" outlineLevel="0" collapsed="false">
      <c r="A161" s="73" t="s">
        <v>256</v>
      </c>
      <c r="B161" s="74" t="s">
        <v>257</v>
      </c>
      <c r="C161" s="100" t="n">
        <v>1</v>
      </c>
      <c r="D161" s="69" t="s">
        <v>18</v>
      </c>
      <c r="E161" s="70" t="n">
        <v>49</v>
      </c>
      <c r="F161" s="71" t="n">
        <f aca="false">E161*30</f>
        <v>1470</v>
      </c>
      <c r="G161" s="102" t="s">
        <v>19</v>
      </c>
    </row>
    <row r="162" customFormat="false" ht="12.75" hidden="false" customHeight="false" outlineLevel="0" collapsed="false">
      <c r="A162" s="73" t="s">
        <v>258</v>
      </c>
      <c r="B162" s="68" t="s">
        <v>259</v>
      </c>
      <c r="C162" s="100" t="n">
        <v>1</v>
      </c>
      <c r="D162" s="69" t="s">
        <v>211</v>
      </c>
      <c r="E162" s="70" t="n">
        <v>49</v>
      </c>
      <c r="F162" s="71" t="n">
        <f aca="false">E162*30</f>
        <v>1470</v>
      </c>
      <c r="G162" s="102" t="s">
        <v>19</v>
      </c>
    </row>
    <row r="163" customFormat="false" ht="12.75" hidden="false" customHeight="false" outlineLevel="0" collapsed="false">
      <c r="A163" s="73" t="s">
        <v>260</v>
      </c>
      <c r="B163" s="74" t="s">
        <v>261</v>
      </c>
      <c r="C163" s="100" t="n">
        <v>1</v>
      </c>
      <c r="D163" s="69" t="s">
        <v>18</v>
      </c>
      <c r="E163" s="70" t="n">
        <v>45</v>
      </c>
      <c r="F163" s="71" t="n">
        <f aca="false">E163*30</f>
        <v>1350</v>
      </c>
      <c r="G163" s="102" t="s">
        <v>19</v>
      </c>
    </row>
    <row r="164" customFormat="false" ht="21.75" hidden="false" customHeight="false" outlineLevel="0" collapsed="false">
      <c r="A164" s="73" t="s">
        <v>262</v>
      </c>
      <c r="B164" s="68" t="s">
        <v>263</v>
      </c>
      <c r="C164" s="100" t="n">
        <v>1</v>
      </c>
      <c r="D164" s="69" t="s">
        <v>18</v>
      </c>
      <c r="E164" s="70" t="n">
        <v>55</v>
      </c>
      <c r="F164" s="71" t="n">
        <f aca="false">E164*30</f>
        <v>1650</v>
      </c>
      <c r="G164" s="102" t="s">
        <v>19</v>
      </c>
    </row>
    <row r="165" customFormat="false" ht="21.75" hidden="false" customHeight="false" outlineLevel="0" collapsed="false">
      <c r="A165" s="73" t="s">
        <v>264</v>
      </c>
      <c r="B165" s="68" t="s">
        <v>263</v>
      </c>
      <c r="C165" s="100" t="n">
        <v>1</v>
      </c>
      <c r="D165" s="69" t="s">
        <v>18</v>
      </c>
      <c r="E165" s="70" t="n">
        <v>55</v>
      </c>
      <c r="F165" s="71" t="n">
        <f aca="false">E165*30</f>
        <v>1650</v>
      </c>
      <c r="G165" s="102" t="s">
        <v>19</v>
      </c>
    </row>
    <row r="166" customFormat="false" ht="21.75" hidden="false" customHeight="false" outlineLevel="0" collapsed="false">
      <c r="A166" s="73" t="s">
        <v>265</v>
      </c>
      <c r="B166" s="74" t="s">
        <v>266</v>
      </c>
      <c r="C166" s="100" t="n">
        <v>1</v>
      </c>
      <c r="D166" s="69" t="s">
        <v>18</v>
      </c>
      <c r="E166" s="70" t="n">
        <v>55</v>
      </c>
      <c r="F166" s="71" t="n">
        <f aca="false">E166*30</f>
        <v>1650</v>
      </c>
      <c r="G166" s="102" t="s">
        <v>19</v>
      </c>
    </row>
    <row r="167" customFormat="false" ht="21.75" hidden="false" customHeight="false" outlineLevel="0" collapsed="false">
      <c r="A167" s="73" t="s">
        <v>267</v>
      </c>
      <c r="B167" s="74" t="s">
        <v>266</v>
      </c>
      <c r="C167" s="100" t="n">
        <v>1</v>
      </c>
      <c r="D167" s="69" t="s">
        <v>18</v>
      </c>
      <c r="E167" s="70" t="n">
        <v>55</v>
      </c>
      <c r="F167" s="71" t="n">
        <f aca="false">E167*30</f>
        <v>1650</v>
      </c>
      <c r="G167" s="102" t="s">
        <v>19</v>
      </c>
    </row>
    <row r="168" customFormat="false" ht="21.75" hidden="false" customHeight="false" outlineLevel="0" collapsed="false">
      <c r="A168" s="73" t="s">
        <v>268</v>
      </c>
      <c r="B168" s="74" t="s">
        <v>269</v>
      </c>
      <c r="C168" s="100" t="n">
        <v>1</v>
      </c>
      <c r="D168" s="69" t="s">
        <v>42</v>
      </c>
      <c r="E168" s="70" t="n">
        <v>49</v>
      </c>
      <c r="F168" s="71" t="n">
        <f aca="false">E168*30</f>
        <v>1470</v>
      </c>
      <c r="G168" s="102" t="s">
        <v>19</v>
      </c>
    </row>
    <row r="169" customFormat="false" ht="21.75" hidden="false" customHeight="false" outlineLevel="0" collapsed="false">
      <c r="A169" s="73" t="s">
        <v>270</v>
      </c>
      <c r="B169" s="74" t="s">
        <v>266</v>
      </c>
      <c r="C169" s="100" t="n">
        <v>1</v>
      </c>
      <c r="D169" s="69" t="s">
        <v>18</v>
      </c>
      <c r="E169" s="70" t="n">
        <v>55</v>
      </c>
      <c r="F169" s="71" t="n">
        <f aca="false">E169*30</f>
        <v>1650</v>
      </c>
      <c r="G169" s="102" t="s">
        <v>19</v>
      </c>
    </row>
    <row r="170" customFormat="false" ht="12.75" hidden="false" customHeight="false" outlineLevel="0" collapsed="false">
      <c r="A170" s="73" t="s">
        <v>271</v>
      </c>
      <c r="B170" s="74" t="s">
        <v>272</v>
      </c>
      <c r="C170" s="100" t="n">
        <v>1</v>
      </c>
      <c r="D170" s="69" t="s">
        <v>42</v>
      </c>
      <c r="E170" s="70" t="n">
        <v>55</v>
      </c>
      <c r="F170" s="71" t="n">
        <f aca="false">E170*30</f>
        <v>1650</v>
      </c>
      <c r="G170" s="102" t="s">
        <v>19</v>
      </c>
    </row>
    <row r="171" customFormat="false" ht="21.75" hidden="false" customHeight="false" outlineLevel="0" collapsed="false">
      <c r="A171" s="73" t="s">
        <v>273</v>
      </c>
      <c r="B171" s="68" t="s">
        <v>274</v>
      </c>
      <c r="C171" s="100" t="n">
        <v>1</v>
      </c>
      <c r="D171" s="69" t="s">
        <v>18</v>
      </c>
      <c r="E171" s="70" t="n">
        <v>49</v>
      </c>
      <c r="F171" s="71" t="n">
        <f aca="false">E171*30</f>
        <v>1470</v>
      </c>
      <c r="G171" s="102" t="s">
        <v>19</v>
      </c>
    </row>
    <row r="172" customFormat="false" ht="21.75" hidden="false" customHeight="false" outlineLevel="0" collapsed="false">
      <c r="A172" s="73" t="s">
        <v>275</v>
      </c>
      <c r="B172" s="68" t="s">
        <v>276</v>
      </c>
      <c r="C172" s="100" t="n">
        <v>1</v>
      </c>
      <c r="D172" s="69" t="s">
        <v>18</v>
      </c>
      <c r="E172" s="70" t="n">
        <v>49</v>
      </c>
      <c r="F172" s="71" t="n">
        <f aca="false">E172*30</f>
        <v>1470</v>
      </c>
      <c r="G172" s="102" t="s">
        <v>19</v>
      </c>
    </row>
    <row r="173" customFormat="false" ht="21.75" hidden="false" customHeight="false" outlineLevel="0" collapsed="false">
      <c r="A173" s="73" t="s">
        <v>277</v>
      </c>
      <c r="B173" s="68" t="s">
        <v>276</v>
      </c>
      <c r="C173" s="100" t="n">
        <v>1</v>
      </c>
      <c r="D173" s="69" t="s">
        <v>18</v>
      </c>
      <c r="E173" s="70" t="n">
        <v>49</v>
      </c>
      <c r="F173" s="71" t="n">
        <f aca="false">E173*30</f>
        <v>1470</v>
      </c>
      <c r="G173" s="102" t="s">
        <v>19</v>
      </c>
    </row>
    <row r="174" customFormat="false" ht="21.75" hidden="false" customHeight="false" outlineLevel="0" collapsed="false">
      <c r="A174" s="73" t="s">
        <v>278</v>
      </c>
      <c r="B174" s="68" t="s">
        <v>276</v>
      </c>
      <c r="C174" s="100" t="n">
        <v>1</v>
      </c>
      <c r="D174" s="69" t="s">
        <v>18</v>
      </c>
      <c r="E174" s="70" t="n">
        <v>49</v>
      </c>
      <c r="F174" s="71" t="n">
        <f aca="false">E174*30</f>
        <v>1470</v>
      </c>
      <c r="G174" s="102" t="s">
        <v>19</v>
      </c>
    </row>
    <row r="175" customFormat="false" ht="21.75" hidden="false" customHeight="false" outlineLevel="0" collapsed="false">
      <c r="A175" s="73" t="s">
        <v>279</v>
      </c>
      <c r="B175" s="68" t="s">
        <v>276</v>
      </c>
      <c r="C175" s="100" t="n">
        <v>1</v>
      </c>
      <c r="D175" s="69" t="s">
        <v>18</v>
      </c>
      <c r="E175" s="70" t="n">
        <v>49</v>
      </c>
      <c r="F175" s="71" t="n">
        <f aca="false">E175*30</f>
        <v>1470</v>
      </c>
      <c r="G175" s="102" t="s">
        <v>19</v>
      </c>
    </row>
    <row r="176" customFormat="false" ht="21.75" hidden="false" customHeight="false" outlineLevel="0" collapsed="false">
      <c r="A176" s="73" t="s">
        <v>280</v>
      </c>
      <c r="B176" s="68" t="s">
        <v>281</v>
      </c>
      <c r="C176" s="100" t="n">
        <v>1</v>
      </c>
      <c r="D176" s="69" t="s">
        <v>33</v>
      </c>
      <c r="E176" s="70" t="n">
        <v>49</v>
      </c>
      <c r="F176" s="71" t="n">
        <f aca="false">E176*30</f>
        <v>1470</v>
      </c>
      <c r="G176" s="102" t="s">
        <v>19</v>
      </c>
    </row>
    <row r="177" customFormat="false" ht="12.75" hidden="false" customHeight="false" outlineLevel="0" collapsed="false">
      <c r="A177" s="73" t="s">
        <v>282</v>
      </c>
      <c r="B177" s="68" t="s">
        <v>283</v>
      </c>
      <c r="C177" s="100" t="n">
        <v>1</v>
      </c>
      <c r="D177" s="69" t="s">
        <v>18</v>
      </c>
      <c r="E177" s="70" t="n">
        <v>49</v>
      </c>
      <c r="F177" s="71" t="n">
        <f aca="false">E177*30</f>
        <v>1470</v>
      </c>
      <c r="G177" s="102" t="s">
        <v>19</v>
      </c>
    </row>
    <row r="178" customFormat="false" ht="21.75" hidden="false" customHeight="false" outlineLevel="0" collapsed="false">
      <c r="A178" s="73" t="s">
        <v>284</v>
      </c>
      <c r="B178" s="74" t="s">
        <v>285</v>
      </c>
      <c r="C178" s="100" t="n">
        <v>1</v>
      </c>
      <c r="D178" s="69" t="s">
        <v>18</v>
      </c>
      <c r="E178" s="70" t="n">
        <v>49</v>
      </c>
      <c r="F178" s="71" t="n">
        <f aca="false">E178*30</f>
        <v>1470</v>
      </c>
      <c r="G178" s="102" t="s">
        <v>19</v>
      </c>
    </row>
    <row r="179" customFormat="false" ht="21.75" hidden="false" customHeight="false" outlineLevel="0" collapsed="false">
      <c r="A179" s="73" t="s">
        <v>286</v>
      </c>
      <c r="B179" s="74" t="s">
        <v>285</v>
      </c>
      <c r="C179" s="100" t="n">
        <v>1</v>
      </c>
      <c r="D179" s="69" t="s">
        <v>42</v>
      </c>
      <c r="E179" s="70" t="n">
        <v>45</v>
      </c>
      <c r="F179" s="71" t="n">
        <f aca="false">E179*30</f>
        <v>1350</v>
      </c>
      <c r="G179" s="102" t="s">
        <v>19</v>
      </c>
    </row>
    <row r="180" customFormat="false" ht="12.75" hidden="false" customHeight="false" outlineLevel="0" collapsed="false">
      <c r="A180" s="73" t="s">
        <v>287</v>
      </c>
      <c r="B180" s="68" t="s">
        <v>288</v>
      </c>
      <c r="C180" s="100" t="n">
        <v>1</v>
      </c>
      <c r="D180" s="69" t="s">
        <v>18</v>
      </c>
      <c r="E180" s="70" t="n">
        <v>49</v>
      </c>
      <c r="F180" s="71" t="n">
        <f aca="false">E180*30</f>
        <v>1470</v>
      </c>
      <c r="G180" s="102" t="s">
        <v>19</v>
      </c>
    </row>
    <row r="181" customFormat="false" ht="12.75" hidden="false" customHeight="false" outlineLevel="0" collapsed="false">
      <c r="A181" s="73" t="s">
        <v>289</v>
      </c>
      <c r="B181" s="68" t="s">
        <v>290</v>
      </c>
      <c r="C181" s="100" t="n">
        <v>1</v>
      </c>
      <c r="D181" s="69" t="s">
        <v>18</v>
      </c>
      <c r="E181" s="70" t="n">
        <v>49</v>
      </c>
      <c r="F181" s="71" t="n">
        <f aca="false">E181*30</f>
        <v>1470</v>
      </c>
      <c r="G181" s="102" t="s">
        <v>19</v>
      </c>
    </row>
    <row r="182" customFormat="false" ht="12.75" hidden="false" customHeight="false" outlineLevel="0" collapsed="false">
      <c r="A182" s="73" t="s">
        <v>291</v>
      </c>
      <c r="B182" s="68" t="s">
        <v>292</v>
      </c>
      <c r="C182" s="100" t="n">
        <v>1</v>
      </c>
      <c r="D182" s="69" t="s">
        <v>18</v>
      </c>
      <c r="E182" s="70" t="n">
        <v>49</v>
      </c>
      <c r="F182" s="71" t="n">
        <f aca="false">E182*30</f>
        <v>1470</v>
      </c>
      <c r="G182" s="102" t="s">
        <v>19</v>
      </c>
    </row>
    <row r="183" customFormat="false" ht="21.75" hidden="false" customHeight="false" outlineLevel="0" collapsed="false">
      <c r="A183" s="73" t="s">
        <v>293</v>
      </c>
      <c r="B183" s="74" t="s">
        <v>294</v>
      </c>
      <c r="C183" s="100" t="n">
        <v>1</v>
      </c>
      <c r="D183" s="69" t="s">
        <v>18</v>
      </c>
      <c r="E183" s="70" t="n">
        <v>49</v>
      </c>
      <c r="F183" s="71" t="n">
        <f aca="false">E183*30</f>
        <v>1470</v>
      </c>
      <c r="G183" s="102" t="s">
        <v>19</v>
      </c>
    </row>
    <row r="184" customFormat="false" ht="21.75" hidden="false" customHeight="false" outlineLevel="0" collapsed="false">
      <c r="A184" s="73" t="s">
        <v>295</v>
      </c>
      <c r="B184" s="74" t="s">
        <v>296</v>
      </c>
      <c r="C184" s="100" t="n">
        <v>1</v>
      </c>
      <c r="D184" s="69" t="s">
        <v>42</v>
      </c>
      <c r="E184" s="70" t="n">
        <v>49</v>
      </c>
      <c r="F184" s="71" t="n">
        <f aca="false">E184*30</f>
        <v>1470</v>
      </c>
      <c r="G184" s="102" t="s">
        <v>19</v>
      </c>
    </row>
    <row r="185" customFormat="false" ht="21.75" hidden="false" customHeight="false" outlineLevel="0" collapsed="false">
      <c r="A185" s="73" t="s">
        <v>297</v>
      </c>
      <c r="B185" s="74" t="s">
        <v>298</v>
      </c>
      <c r="C185" s="100" t="n">
        <v>1</v>
      </c>
      <c r="D185" s="69" t="s">
        <v>18</v>
      </c>
      <c r="E185" s="70" t="n">
        <v>49</v>
      </c>
      <c r="F185" s="71" t="n">
        <f aca="false">E185*30</f>
        <v>1470</v>
      </c>
      <c r="G185" s="102" t="s">
        <v>19</v>
      </c>
    </row>
    <row r="186" customFormat="false" ht="12.75" hidden="false" customHeight="false" outlineLevel="0" collapsed="false">
      <c r="A186" s="73" t="s">
        <v>299</v>
      </c>
      <c r="B186" s="68" t="s">
        <v>300</v>
      </c>
      <c r="C186" s="100" t="n">
        <v>1</v>
      </c>
      <c r="D186" s="69" t="s">
        <v>18</v>
      </c>
      <c r="E186" s="70" t="n">
        <v>49</v>
      </c>
      <c r="F186" s="71" t="n">
        <f aca="false">E186*30</f>
        <v>1470</v>
      </c>
      <c r="G186" s="102" t="s">
        <v>19</v>
      </c>
    </row>
    <row r="187" customFormat="false" ht="12.75" hidden="false" customHeight="false" outlineLevel="0" collapsed="false">
      <c r="A187" s="73" t="s">
        <v>301</v>
      </c>
      <c r="B187" s="68" t="s">
        <v>300</v>
      </c>
      <c r="C187" s="100" t="n">
        <v>1</v>
      </c>
      <c r="D187" s="69" t="s">
        <v>18</v>
      </c>
      <c r="E187" s="70" t="n">
        <v>49</v>
      </c>
      <c r="F187" s="71" t="n">
        <f aca="false">E187*30</f>
        <v>1470</v>
      </c>
      <c r="G187" s="102" t="s">
        <v>19</v>
      </c>
    </row>
    <row r="188" customFormat="false" ht="12.75" hidden="false" customHeight="false" outlineLevel="0" collapsed="false">
      <c r="A188" s="73" t="s">
        <v>302</v>
      </c>
      <c r="B188" s="68" t="s">
        <v>303</v>
      </c>
      <c r="C188" s="100" t="n">
        <v>1</v>
      </c>
      <c r="D188" s="69" t="s">
        <v>18</v>
      </c>
      <c r="E188" s="70" t="n">
        <v>49</v>
      </c>
      <c r="F188" s="71" t="n">
        <f aca="false">E188*30</f>
        <v>1470</v>
      </c>
      <c r="G188" s="102" t="s">
        <v>19</v>
      </c>
    </row>
    <row r="189" customFormat="false" ht="12.75" hidden="false" customHeight="false" outlineLevel="0" collapsed="false">
      <c r="A189" s="73" t="s">
        <v>304</v>
      </c>
      <c r="B189" s="74" t="s">
        <v>305</v>
      </c>
      <c r="C189" s="100" t="n">
        <v>1</v>
      </c>
      <c r="D189" s="69" t="s">
        <v>18</v>
      </c>
      <c r="E189" s="70" t="n">
        <v>49</v>
      </c>
      <c r="F189" s="71" t="n">
        <f aca="false">E189*30</f>
        <v>1470</v>
      </c>
      <c r="G189" s="102" t="s">
        <v>19</v>
      </c>
    </row>
    <row r="190" customFormat="false" ht="12.75" hidden="false" customHeight="false" outlineLevel="0" collapsed="false">
      <c r="A190" s="73" t="s">
        <v>306</v>
      </c>
      <c r="B190" s="74" t="s">
        <v>307</v>
      </c>
      <c r="C190" s="100" t="n">
        <v>1</v>
      </c>
      <c r="D190" s="69" t="s">
        <v>18</v>
      </c>
      <c r="E190" s="70" t="n">
        <v>49</v>
      </c>
      <c r="F190" s="71" t="n">
        <f aca="false">E190*30</f>
        <v>1470</v>
      </c>
      <c r="G190" s="102" t="s">
        <v>19</v>
      </c>
    </row>
    <row r="191" customFormat="false" ht="21.75" hidden="false" customHeight="false" outlineLevel="0" collapsed="false">
      <c r="A191" s="73" t="s">
        <v>308</v>
      </c>
      <c r="B191" s="74" t="s">
        <v>309</v>
      </c>
      <c r="C191" s="100" t="n">
        <v>1</v>
      </c>
      <c r="D191" s="109" t="s">
        <v>310</v>
      </c>
      <c r="E191" s="70" t="n">
        <v>65</v>
      </c>
      <c r="F191" s="71" t="n">
        <f aca="false">E191*30</f>
        <v>1950</v>
      </c>
      <c r="G191" s="102" t="s">
        <v>19</v>
      </c>
    </row>
    <row r="192" customFormat="false" ht="21.75" hidden="false" customHeight="false" outlineLevel="0" collapsed="false">
      <c r="A192" s="73" t="s">
        <v>311</v>
      </c>
      <c r="B192" s="74" t="s">
        <v>309</v>
      </c>
      <c r="C192" s="100" t="n">
        <v>1</v>
      </c>
      <c r="D192" s="109" t="s">
        <v>310</v>
      </c>
      <c r="E192" s="70" t="n">
        <v>65</v>
      </c>
      <c r="F192" s="71" t="n">
        <f aca="false">E192*30</f>
        <v>1950</v>
      </c>
      <c r="G192" s="102" t="s">
        <v>19</v>
      </c>
    </row>
    <row r="193" customFormat="false" ht="21.75" hidden="false" customHeight="false" outlineLevel="0" collapsed="false">
      <c r="A193" s="73" t="s">
        <v>312</v>
      </c>
      <c r="B193" s="74" t="s">
        <v>309</v>
      </c>
      <c r="C193" s="100" t="n">
        <v>1</v>
      </c>
      <c r="D193" s="109" t="s">
        <v>313</v>
      </c>
      <c r="E193" s="70" t="n">
        <v>65</v>
      </c>
      <c r="F193" s="71" t="n">
        <f aca="false">E193*30</f>
        <v>1950</v>
      </c>
      <c r="G193" s="102" t="s">
        <v>19</v>
      </c>
    </row>
    <row r="194" s="81" customFormat="true" ht="21" hidden="false" customHeight="false" outlineLevel="0" collapsed="false">
      <c r="A194" s="110" t="s">
        <v>314</v>
      </c>
      <c r="B194" s="74" t="s">
        <v>309</v>
      </c>
      <c r="C194" s="111" t="n">
        <v>1</v>
      </c>
      <c r="D194" s="109" t="s">
        <v>313</v>
      </c>
      <c r="E194" s="70" t="n">
        <v>65</v>
      </c>
      <c r="F194" s="71" t="n">
        <f aca="false">E194*30</f>
        <v>1950</v>
      </c>
      <c r="G194" s="102" t="s">
        <v>19</v>
      </c>
    </row>
    <row r="195" customFormat="false" ht="21.75" hidden="false" customHeight="false" outlineLevel="0" collapsed="false">
      <c r="A195" s="73" t="s">
        <v>315</v>
      </c>
      <c r="B195" s="74" t="s">
        <v>188</v>
      </c>
      <c r="C195" s="100" t="n">
        <v>1</v>
      </c>
      <c r="D195" s="69" t="s">
        <v>42</v>
      </c>
      <c r="E195" s="70" t="n">
        <v>49</v>
      </c>
      <c r="F195" s="71" t="n">
        <f aca="false">E195*30</f>
        <v>1470</v>
      </c>
      <c r="G195" s="102" t="s">
        <v>19</v>
      </c>
    </row>
    <row r="196" customFormat="false" ht="12.75" hidden="false" customHeight="false" outlineLevel="0" collapsed="false">
      <c r="A196" s="73" t="s">
        <v>316</v>
      </c>
      <c r="B196" s="74" t="s">
        <v>317</v>
      </c>
      <c r="C196" s="100" t="n">
        <v>1</v>
      </c>
      <c r="D196" s="69" t="s">
        <v>18</v>
      </c>
      <c r="E196" s="70" t="n">
        <v>49</v>
      </c>
      <c r="F196" s="71" t="n">
        <f aca="false">E196*30</f>
        <v>1470</v>
      </c>
      <c r="G196" s="102" t="s">
        <v>19</v>
      </c>
    </row>
    <row r="197" customFormat="false" ht="21.75" hidden="false" customHeight="false" outlineLevel="0" collapsed="false">
      <c r="A197" s="73" t="s">
        <v>318</v>
      </c>
      <c r="B197" s="68" t="s">
        <v>319</v>
      </c>
      <c r="C197" s="100" t="n">
        <v>1</v>
      </c>
      <c r="D197" s="69" t="s">
        <v>18</v>
      </c>
      <c r="E197" s="70" t="n">
        <v>49</v>
      </c>
      <c r="F197" s="71" t="n">
        <f aca="false">E197*30</f>
        <v>1470</v>
      </c>
      <c r="G197" s="102" t="s">
        <v>19</v>
      </c>
    </row>
    <row r="198" customFormat="false" ht="12.75" hidden="false" customHeight="false" outlineLevel="0" collapsed="false">
      <c r="A198" s="112"/>
      <c r="B198" s="113"/>
      <c r="C198" s="114"/>
      <c r="D198" s="115"/>
      <c r="E198" s="116"/>
      <c r="F198" s="117"/>
      <c r="G198" s="118"/>
    </row>
    <row r="199" customFormat="false" ht="12.75" hidden="false" customHeight="false" outlineLevel="0" collapsed="false">
      <c r="A199" s="93"/>
      <c r="B199" s="94" t="s">
        <v>320</v>
      </c>
      <c r="C199" s="95"/>
      <c r="D199" s="96"/>
      <c r="E199" s="108"/>
      <c r="F199" s="98"/>
      <c r="G199" s="99"/>
    </row>
    <row r="200" customFormat="false" ht="12.75" hidden="false" customHeight="false" outlineLevel="0" collapsed="false">
      <c r="A200" s="73" t="s">
        <v>321</v>
      </c>
      <c r="B200" s="68" t="s">
        <v>322</v>
      </c>
      <c r="C200" s="100" t="n">
        <v>1</v>
      </c>
      <c r="D200" s="101" t="s">
        <v>83</v>
      </c>
      <c r="E200" s="70" t="n">
        <v>20</v>
      </c>
      <c r="F200" s="71" t="n">
        <v>600</v>
      </c>
      <c r="G200" s="102" t="s">
        <v>84</v>
      </c>
    </row>
    <row r="201" customFormat="false" ht="12.75" hidden="false" customHeight="false" outlineLevel="0" collapsed="false">
      <c r="A201" s="73" t="s">
        <v>323</v>
      </c>
      <c r="B201" s="68" t="s">
        <v>324</v>
      </c>
      <c r="C201" s="100" t="n">
        <v>1</v>
      </c>
      <c r="D201" s="101" t="s">
        <v>325</v>
      </c>
      <c r="E201" s="70" t="n">
        <v>20</v>
      </c>
      <c r="F201" s="71" t="n">
        <v>600</v>
      </c>
      <c r="G201" s="102" t="s">
        <v>84</v>
      </c>
    </row>
    <row r="202" customFormat="false" ht="12.75" hidden="false" customHeight="false" outlineLevel="0" collapsed="false">
      <c r="A202" s="73" t="s">
        <v>326</v>
      </c>
      <c r="B202" s="68" t="s">
        <v>327</v>
      </c>
      <c r="C202" s="100" t="n">
        <v>1</v>
      </c>
      <c r="D202" s="101" t="s">
        <v>89</v>
      </c>
      <c r="E202" s="70" t="n">
        <v>35</v>
      </c>
      <c r="F202" s="71" t="n">
        <v>1050</v>
      </c>
      <c r="G202" s="102" t="s">
        <v>84</v>
      </c>
    </row>
    <row r="203" customFormat="false" ht="21.75" hidden="false" customHeight="false" outlineLevel="0" collapsed="false">
      <c r="A203" s="73" t="s">
        <v>328</v>
      </c>
      <c r="B203" s="68" t="s">
        <v>329</v>
      </c>
      <c r="C203" s="100" t="n">
        <v>1</v>
      </c>
      <c r="D203" s="101" t="s">
        <v>89</v>
      </c>
      <c r="E203" s="70" t="n">
        <v>35</v>
      </c>
      <c r="F203" s="71" t="n">
        <v>1050</v>
      </c>
      <c r="G203" s="102" t="s">
        <v>84</v>
      </c>
    </row>
    <row r="204" customFormat="false" ht="21.75" hidden="false" customHeight="false" outlineLevel="0" collapsed="false">
      <c r="A204" s="73" t="s">
        <v>330</v>
      </c>
      <c r="B204" s="68" t="s">
        <v>222</v>
      </c>
      <c r="C204" s="100" t="n">
        <v>1</v>
      </c>
      <c r="D204" s="101" t="s">
        <v>331</v>
      </c>
      <c r="E204" s="70" t="n">
        <v>20</v>
      </c>
      <c r="F204" s="71" t="n">
        <v>600</v>
      </c>
      <c r="G204" s="102" t="s">
        <v>84</v>
      </c>
    </row>
    <row r="205" customFormat="false" ht="21.75" hidden="false" customHeight="false" outlineLevel="0" collapsed="false">
      <c r="A205" s="73" t="s">
        <v>332</v>
      </c>
      <c r="B205" s="68" t="s">
        <v>222</v>
      </c>
      <c r="C205" s="100" t="n">
        <v>1</v>
      </c>
      <c r="D205" s="101" t="s">
        <v>89</v>
      </c>
      <c r="E205" s="70" t="n">
        <v>20</v>
      </c>
      <c r="F205" s="71" t="n">
        <v>600</v>
      </c>
      <c r="G205" s="102" t="s">
        <v>84</v>
      </c>
    </row>
    <row r="206" customFormat="false" ht="12.75" hidden="false" customHeight="false" outlineLevel="0" collapsed="false">
      <c r="A206" s="73" t="s">
        <v>333</v>
      </c>
      <c r="B206" s="74" t="s">
        <v>209</v>
      </c>
      <c r="C206" s="100" t="n">
        <v>1</v>
      </c>
      <c r="D206" s="101" t="s">
        <v>334</v>
      </c>
      <c r="E206" s="70" t="n">
        <v>39</v>
      </c>
      <c r="F206" s="71" t="n">
        <v>1170</v>
      </c>
      <c r="G206" s="102" t="s">
        <v>84</v>
      </c>
    </row>
    <row r="207" customFormat="false" ht="12.75" hidden="false" customHeight="false" outlineLevel="0" collapsed="false">
      <c r="A207" s="73" t="s">
        <v>335</v>
      </c>
      <c r="B207" s="74" t="s">
        <v>209</v>
      </c>
      <c r="C207" s="100" t="n">
        <v>1</v>
      </c>
      <c r="D207" s="101" t="s">
        <v>336</v>
      </c>
      <c r="E207" s="70" t="n">
        <v>29</v>
      </c>
      <c r="F207" s="71" t="n">
        <v>870</v>
      </c>
      <c r="G207" s="102" t="s">
        <v>84</v>
      </c>
    </row>
    <row r="208" customFormat="false" ht="12.75" hidden="false" customHeight="false" outlineLevel="0" collapsed="false">
      <c r="A208" s="73" t="s">
        <v>337</v>
      </c>
      <c r="B208" s="74" t="s">
        <v>214</v>
      </c>
      <c r="C208" s="100" t="n">
        <v>1</v>
      </c>
      <c r="D208" s="101" t="s">
        <v>89</v>
      </c>
      <c r="E208" s="70" t="n">
        <v>35</v>
      </c>
      <c r="F208" s="71" t="n">
        <v>1050</v>
      </c>
      <c r="G208" s="102" t="s">
        <v>84</v>
      </c>
    </row>
    <row r="209" customFormat="false" ht="12.75" hidden="false" customHeight="false" outlineLevel="0" collapsed="false">
      <c r="A209" s="73" t="s">
        <v>338</v>
      </c>
      <c r="B209" s="68" t="s">
        <v>339</v>
      </c>
      <c r="C209" s="100" t="n">
        <v>1</v>
      </c>
      <c r="D209" s="101" t="s">
        <v>340</v>
      </c>
      <c r="E209" s="70" t="n">
        <v>20</v>
      </c>
      <c r="F209" s="71" t="n">
        <v>600</v>
      </c>
      <c r="G209" s="102" t="s">
        <v>84</v>
      </c>
    </row>
    <row r="210" customFormat="false" ht="21.75" hidden="false" customHeight="false" outlineLevel="0" collapsed="false">
      <c r="A210" s="73" t="s">
        <v>341</v>
      </c>
      <c r="B210" s="68" t="s">
        <v>342</v>
      </c>
      <c r="C210" s="100" t="n">
        <v>1</v>
      </c>
      <c r="D210" s="101" t="s">
        <v>343</v>
      </c>
      <c r="E210" s="70" t="n">
        <v>20</v>
      </c>
      <c r="F210" s="71" t="n">
        <v>600</v>
      </c>
      <c r="G210" s="102" t="s">
        <v>84</v>
      </c>
    </row>
    <row r="211" customFormat="false" ht="21.75" hidden="false" customHeight="false" outlineLevel="0" collapsed="false">
      <c r="A211" s="73" t="s">
        <v>344</v>
      </c>
      <c r="B211" s="68" t="s">
        <v>250</v>
      </c>
      <c r="C211" s="100" t="n">
        <v>1</v>
      </c>
      <c r="D211" s="101" t="s">
        <v>345</v>
      </c>
      <c r="E211" s="70" t="n">
        <v>20</v>
      </c>
      <c r="F211" s="71" t="n">
        <v>600</v>
      </c>
      <c r="G211" s="102" t="s">
        <v>84</v>
      </c>
    </row>
    <row r="212" customFormat="false" ht="21.75" hidden="false" customHeight="false" outlineLevel="0" collapsed="false">
      <c r="A212" s="73" t="s">
        <v>346</v>
      </c>
      <c r="B212" s="74" t="s">
        <v>347</v>
      </c>
      <c r="C212" s="100" t="n">
        <v>1</v>
      </c>
      <c r="D212" s="101" t="s">
        <v>89</v>
      </c>
      <c r="E212" s="70" t="n">
        <v>29</v>
      </c>
      <c r="F212" s="71" t="n">
        <v>870</v>
      </c>
      <c r="G212" s="102" t="s">
        <v>84</v>
      </c>
    </row>
    <row r="213" customFormat="false" ht="21.75" hidden="false" customHeight="false" outlineLevel="0" collapsed="false">
      <c r="A213" s="73" t="s">
        <v>348</v>
      </c>
      <c r="B213" s="68" t="s">
        <v>263</v>
      </c>
      <c r="C213" s="100" t="n">
        <v>1</v>
      </c>
      <c r="D213" s="101" t="s">
        <v>89</v>
      </c>
      <c r="E213" s="70" t="n">
        <v>20</v>
      </c>
      <c r="F213" s="71" t="n">
        <v>600</v>
      </c>
      <c r="G213" s="102" t="s">
        <v>84</v>
      </c>
    </row>
    <row r="214" customFormat="false" ht="21.75" hidden="false" customHeight="false" outlineLevel="0" collapsed="false">
      <c r="A214" s="73" t="s">
        <v>349</v>
      </c>
      <c r="B214" s="68" t="s">
        <v>276</v>
      </c>
      <c r="C214" s="100" t="n">
        <v>1</v>
      </c>
      <c r="D214" s="101" t="s">
        <v>350</v>
      </c>
      <c r="E214" s="70" t="n">
        <v>35</v>
      </c>
      <c r="F214" s="71" t="n">
        <v>1050</v>
      </c>
      <c r="G214" s="102" t="s">
        <v>84</v>
      </c>
    </row>
    <row r="215" customFormat="false" ht="12.75" hidden="false" customHeight="false" outlineLevel="0" collapsed="false">
      <c r="A215" s="73" t="s">
        <v>351</v>
      </c>
      <c r="B215" s="68" t="s">
        <v>352</v>
      </c>
      <c r="C215" s="100" t="n">
        <v>1</v>
      </c>
      <c r="D215" s="101" t="s">
        <v>353</v>
      </c>
      <c r="E215" s="70" t="n">
        <v>20</v>
      </c>
      <c r="F215" s="71" t="n">
        <v>600</v>
      </c>
      <c r="G215" s="102" t="s">
        <v>84</v>
      </c>
    </row>
    <row r="216" customFormat="false" ht="12.75" hidden="false" customHeight="false" outlineLevel="0" collapsed="false">
      <c r="A216" s="73" t="s">
        <v>354</v>
      </c>
      <c r="B216" s="68" t="s">
        <v>352</v>
      </c>
      <c r="C216" s="100" t="n">
        <v>1</v>
      </c>
      <c r="D216" s="101" t="s">
        <v>355</v>
      </c>
      <c r="E216" s="70" t="n">
        <v>20</v>
      </c>
      <c r="F216" s="71" t="n">
        <v>600</v>
      </c>
      <c r="G216" s="102" t="s">
        <v>84</v>
      </c>
    </row>
    <row r="217" customFormat="false" ht="12.75" hidden="false" customHeight="false" outlineLevel="0" collapsed="false">
      <c r="A217" s="73" t="s">
        <v>356</v>
      </c>
      <c r="B217" s="68" t="s">
        <v>352</v>
      </c>
      <c r="C217" s="100" t="n">
        <v>1</v>
      </c>
      <c r="D217" s="101" t="s">
        <v>357</v>
      </c>
      <c r="E217" s="70" t="n">
        <v>20</v>
      </c>
      <c r="F217" s="71" t="n">
        <v>600</v>
      </c>
      <c r="G217" s="102" t="s">
        <v>84</v>
      </c>
    </row>
    <row r="218" customFormat="false" ht="12.75" hidden="false" customHeight="false" outlineLevel="0" collapsed="false">
      <c r="A218" s="73" t="s">
        <v>358</v>
      </c>
      <c r="B218" s="68" t="s">
        <v>352</v>
      </c>
      <c r="C218" s="100" t="n">
        <v>1</v>
      </c>
      <c r="D218" s="101" t="s">
        <v>359</v>
      </c>
      <c r="E218" s="70" t="n">
        <v>20</v>
      </c>
      <c r="F218" s="71" t="n">
        <v>600</v>
      </c>
      <c r="G218" s="102" t="s">
        <v>84</v>
      </c>
    </row>
    <row r="219" customFormat="false" ht="12.75" hidden="false" customHeight="false" outlineLevel="0" collapsed="false">
      <c r="A219" s="73" t="s">
        <v>360</v>
      </c>
      <c r="B219" s="68" t="s">
        <v>361</v>
      </c>
      <c r="C219" s="100" t="n">
        <v>1</v>
      </c>
      <c r="D219" s="101" t="s">
        <v>101</v>
      </c>
      <c r="E219" s="70" t="n">
        <v>20</v>
      </c>
      <c r="F219" s="71" t="n">
        <v>600</v>
      </c>
      <c r="G219" s="102" t="s">
        <v>84</v>
      </c>
    </row>
    <row r="220" customFormat="false" ht="12.75" hidden="false" customHeight="false" outlineLevel="0" collapsed="false">
      <c r="A220" s="73" t="s">
        <v>362</v>
      </c>
      <c r="B220" s="68" t="s">
        <v>361</v>
      </c>
      <c r="C220" s="100" t="n">
        <v>1</v>
      </c>
      <c r="D220" s="101" t="s">
        <v>363</v>
      </c>
      <c r="E220" s="70" t="n">
        <v>20</v>
      </c>
      <c r="F220" s="71" t="n">
        <v>600</v>
      </c>
      <c r="G220" s="102" t="s">
        <v>84</v>
      </c>
    </row>
    <row r="221" customFormat="false" ht="12.75" hidden="false" customHeight="false" outlineLevel="0" collapsed="false">
      <c r="A221" s="73" t="s">
        <v>364</v>
      </c>
      <c r="B221" s="68" t="s">
        <v>361</v>
      </c>
      <c r="C221" s="100" t="n">
        <v>1</v>
      </c>
      <c r="D221" s="101" t="s">
        <v>365</v>
      </c>
      <c r="E221" s="70" t="n">
        <v>20</v>
      </c>
      <c r="F221" s="71" t="n">
        <v>600</v>
      </c>
      <c r="G221" s="102" t="s">
        <v>84</v>
      </c>
    </row>
    <row r="222" customFormat="false" ht="12.75" hidden="false" customHeight="false" outlineLevel="0" collapsed="false">
      <c r="A222" s="73" t="s">
        <v>366</v>
      </c>
      <c r="B222" s="68" t="s">
        <v>361</v>
      </c>
      <c r="C222" s="100" t="n">
        <v>1</v>
      </c>
      <c r="D222" s="101" t="s">
        <v>367</v>
      </c>
      <c r="E222" s="70" t="n">
        <v>20</v>
      </c>
      <c r="F222" s="71" t="n">
        <v>600</v>
      </c>
      <c r="G222" s="102" t="s">
        <v>84</v>
      </c>
    </row>
    <row r="223" customFormat="false" ht="12.75" hidden="false" customHeight="false" outlineLevel="0" collapsed="false">
      <c r="A223" s="73" t="s">
        <v>368</v>
      </c>
      <c r="B223" s="68" t="s">
        <v>369</v>
      </c>
      <c r="C223" s="100" t="n">
        <v>1</v>
      </c>
      <c r="D223" s="101" t="s">
        <v>112</v>
      </c>
      <c r="E223" s="70" t="n">
        <v>35</v>
      </c>
      <c r="F223" s="71" t="n">
        <v>1050</v>
      </c>
      <c r="G223" s="102" t="s">
        <v>84</v>
      </c>
    </row>
    <row r="224" customFormat="false" ht="21.75" hidden="false" customHeight="false" outlineLevel="0" collapsed="false">
      <c r="A224" s="73" t="s">
        <v>370</v>
      </c>
      <c r="B224" s="74" t="s">
        <v>371</v>
      </c>
      <c r="C224" s="100" t="n">
        <v>1</v>
      </c>
      <c r="D224" s="101" t="s">
        <v>89</v>
      </c>
      <c r="E224" s="70" t="n">
        <v>29</v>
      </c>
      <c r="F224" s="71" t="n">
        <v>870</v>
      </c>
      <c r="G224" s="102" t="s">
        <v>84</v>
      </c>
    </row>
    <row r="225" customFormat="false" ht="21.75" hidden="false" customHeight="false" outlineLevel="0" collapsed="false">
      <c r="A225" s="73" t="s">
        <v>372</v>
      </c>
      <c r="B225" s="68" t="s">
        <v>373</v>
      </c>
      <c r="C225" s="100" t="n">
        <v>1</v>
      </c>
      <c r="D225" s="101" t="s">
        <v>374</v>
      </c>
      <c r="E225" s="70" t="n">
        <v>29</v>
      </c>
      <c r="F225" s="71" t="n">
        <v>870</v>
      </c>
      <c r="G225" s="102" t="s">
        <v>84</v>
      </c>
    </row>
    <row r="226" customFormat="false" ht="32.25" hidden="false" customHeight="false" outlineLevel="0" collapsed="false">
      <c r="A226" s="73" t="s">
        <v>375</v>
      </c>
      <c r="B226" s="74" t="s">
        <v>376</v>
      </c>
      <c r="C226" s="100" t="n">
        <v>1</v>
      </c>
      <c r="D226" s="101" t="s">
        <v>18</v>
      </c>
      <c r="E226" s="70" t="n">
        <v>35</v>
      </c>
      <c r="F226" s="71" t="n">
        <v>1050</v>
      </c>
      <c r="G226" s="102" t="s">
        <v>84</v>
      </c>
    </row>
    <row r="227" customFormat="false" ht="21.75" hidden="false" customHeight="false" outlineLevel="0" collapsed="false">
      <c r="A227" s="73" t="s">
        <v>377</v>
      </c>
      <c r="B227" s="74" t="s">
        <v>309</v>
      </c>
      <c r="C227" s="100" t="n">
        <v>1</v>
      </c>
      <c r="D227" s="101" t="s">
        <v>378</v>
      </c>
      <c r="E227" s="70" t="n">
        <v>18</v>
      </c>
      <c r="F227" s="71" t="n">
        <v>540</v>
      </c>
      <c r="G227" s="102" t="s">
        <v>84</v>
      </c>
    </row>
    <row r="228" customFormat="false" ht="12.75" hidden="false" customHeight="false" outlineLevel="0" collapsed="false">
      <c r="A228" s="73" t="s">
        <v>379</v>
      </c>
      <c r="B228" s="74" t="s">
        <v>380</v>
      </c>
      <c r="C228" s="100" t="n">
        <v>1</v>
      </c>
      <c r="D228" s="101" t="s">
        <v>381</v>
      </c>
      <c r="E228" s="70" t="n">
        <v>18</v>
      </c>
      <c r="F228" s="71" t="n">
        <v>540</v>
      </c>
      <c r="G228" s="102" t="s">
        <v>84</v>
      </c>
    </row>
    <row r="229" customFormat="false" ht="12.75" hidden="false" customHeight="false" outlineLevel="0" collapsed="false">
      <c r="A229" s="87"/>
      <c r="B229" s="88"/>
      <c r="C229" s="88"/>
      <c r="D229" s="89"/>
      <c r="E229" s="107"/>
      <c r="F229" s="91"/>
      <c r="G229" s="92"/>
    </row>
    <row r="230" customFormat="false" ht="12.75" hidden="false" customHeight="false" outlineLevel="0" collapsed="false">
      <c r="A230" s="93"/>
      <c r="B230" s="94" t="s">
        <v>382</v>
      </c>
      <c r="C230" s="95"/>
      <c r="D230" s="96"/>
      <c r="E230" s="108"/>
      <c r="F230" s="98"/>
      <c r="G230" s="99"/>
    </row>
    <row r="231" customFormat="false" ht="21.75" hidden="false" customHeight="false" outlineLevel="0" collapsed="false">
      <c r="A231" s="73" t="s">
        <v>383</v>
      </c>
      <c r="B231" s="68" t="s">
        <v>384</v>
      </c>
      <c r="C231" s="100" t="n">
        <v>1</v>
      </c>
      <c r="D231" s="101" t="s">
        <v>18</v>
      </c>
      <c r="E231" s="70" t="n">
        <v>99</v>
      </c>
      <c r="F231" s="71" t="n">
        <f aca="false">E231*30</f>
        <v>2970</v>
      </c>
      <c r="G231" s="102" t="s">
        <v>19</v>
      </c>
    </row>
    <row r="232" customFormat="false" ht="12.75" hidden="false" customHeight="false" outlineLevel="0" collapsed="false">
      <c r="A232" s="73" t="s">
        <v>385</v>
      </c>
      <c r="B232" s="68" t="s">
        <v>386</v>
      </c>
      <c r="C232" s="100" t="n">
        <v>1</v>
      </c>
      <c r="D232" s="101" t="s">
        <v>18</v>
      </c>
      <c r="E232" s="70" t="n">
        <v>109</v>
      </c>
      <c r="F232" s="71" t="n">
        <f aca="false">E232*30</f>
        <v>3270</v>
      </c>
      <c r="G232" s="102" t="s">
        <v>19</v>
      </c>
    </row>
    <row r="233" customFormat="false" ht="12.75" hidden="false" customHeight="false" outlineLevel="0" collapsed="false">
      <c r="A233" s="73" t="s">
        <v>387</v>
      </c>
      <c r="B233" s="68" t="s">
        <v>388</v>
      </c>
      <c r="C233" s="100" t="n">
        <v>1</v>
      </c>
      <c r="D233" s="101" t="s">
        <v>18</v>
      </c>
      <c r="E233" s="70" t="n">
        <v>109</v>
      </c>
      <c r="F233" s="71" t="n">
        <f aca="false">E233*30</f>
        <v>3270</v>
      </c>
      <c r="G233" s="102" t="s">
        <v>19</v>
      </c>
    </row>
    <row r="234" customFormat="false" ht="12.75" hidden="false" customHeight="false" outlineLevel="0" collapsed="false">
      <c r="A234" s="73" t="s">
        <v>389</v>
      </c>
      <c r="B234" s="68" t="s">
        <v>388</v>
      </c>
      <c r="C234" s="100" t="n">
        <v>1</v>
      </c>
      <c r="D234" s="101" t="s">
        <v>18</v>
      </c>
      <c r="E234" s="70" t="n">
        <v>109</v>
      </c>
      <c r="F234" s="71" t="n">
        <f aca="false">E234*30</f>
        <v>3270</v>
      </c>
      <c r="G234" s="102" t="s">
        <v>19</v>
      </c>
    </row>
    <row r="235" customFormat="false" ht="12.75" hidden="false" customHeight="false" outlineLevel="0" collapsed="false">
      <c r="A235" s="73" t="s">
        <v>390</v>
      </c>
      <c r="B235" s="68" t="s">
        <v>391</v>
      </c>
      <c r="C235" s="100" t="n">
        <v>1</v>
      </c>
      <c r="D235" s="101" t="s">
        <v>42</v>
      </c>
      <c r="E235" s="70" t="n">
        <v>89</v>
      </c>
      <c r="F235" s="71" t="n">
        <f aca="false">E235*30</f>
        <v>2670</v>
      </c>
      <c r="G235" s="102" t="s">
        <v>19</v>
      </c>
    </row>
    <row r="236" customFormat="false" ht="21.75" hidden="false" customHeight="false" outlineLevel="0" collapsed="false">
      <c r="A236" s="73" t="s">
        <v>392</v>
      </c>
      <c r="B236" s="68" t="s">
        <v>393</v>
      </c>
      <c r="C236" s="100" t="n">
        <v>1</v>
      </c>
      <c r="D236" s="101" t="s">
        <v>394</v>
      </c>
      <c r="E236" s="70" t="n">
        <v>89</v>
      </c>
      <c r="F236" s="71" t="n">
        <f aca="false">E236*30</f>
        <v>2670</v>
      </c>
      <c r="G236" s="102" t="s">
        <v>19</v>
      </c>
    </row>
    <row r="237" customFormat="false" ht="21.75" hidden="false" customHeight="false" outlineLevel="0" collapsed="false">
      <c r="A237" s="73" t="s">
        <v>395</v>
      </c>
      <c r="B237" s="74" t="s">
        <v>396</v>
      </c>
      <c r="C237" s="100" t="n">
        <v>1</v>
      </c>
      <c r="D237" s="101" t="s">
        <v>18</v>
      </c>
      <c r="E237" s="70" t="n">
        <v>119</v>
      </c>
      <c r="F237" s="71" t="n">
        <f aca="false">E237*30</f>
        <v>3570</v>
      </c>
      <c r="G237" s="102" t="s">
        <v>19</v>
      </c>
    </row>
    <row r="238" customFormat="false" ht="21.75" hidden="false" customHeight="false" outlineLevel="0" collapsed="false">
      <c r="A238" s="73" t="s">
        <v>397</v>
      </c>
      <c r="B238" s="74" t="s">
        <v>396</v>
      </c>
      <c r="C238" s="100" t="n">
        <v>1</v>
      </c>
      <c r="D238" s="101" t="s">
        <v>18</v>
      </c>
      <c r="E238" s="70" t="n">
        <v>119</v>
      </c>
      <c r="F238" s="71" t="n">
        <f aca="false">E238*30</f>
        <v>3570</v>
      </c>
      <c r="G238" s="102" t="s">
        <v>19</v>
      </c>
    </row>
    <row r="239" customFormat="false" ht="21.75" hidden="false" customHeight="false" outlineLevel="0" collapsed="false">
      <c r="A239" s="73" t="s">
        <v>398</v>
      </c>
      <c r="B239" s="74" t="s">
        <v>396</v>
      </c>
      <c r="C239" s="100" t="n">
        <v>1</v>
      </c>
      <c r="D239" s="101" t="s">
        <v>42</v>
      </c>
      <c r="E239" s="70" t="n">
        <v>99</v>
      </c>
      <c r="F239" s="71" t="n">
        <f aca="false">E239*30</f>
        <v>2970</v>
      </c>
      <c r="G239" s="102" t="s">
        <v>19</v>
      </c>
    </row>
    <row r="240" s="81" customFormat="true" ht="21" hidden="false" customHeight="false" outlineLevel="0" collapsed="false">
      <c r="A240" s="78" t="s">
        <v>399</v>
      </c>
      <c r="B240" s="76" t="s">
        <v>400</v>
      </c>
      <c r="C240" s="79" t="n">
        <v>1</v>
      </c>
      <c r="D240" s="80" t="s">
        <v>33</v>
      </c>
      <c r="E240" s="70" t="n">
        <v>89</v>
      </c>
      <c r="F240" s="71" t="n">
        <f aca="false">E240*30</f>
        <v>2670</v>
      </c>
      <c r="G240" s="102" t="s">
        <v>19</v>
      </c>
    </row>
    <row r="242" customFormat="false" ht="12.75" hidden="false" customHeight="false" outlineLevel="0" collapsed="false">
      <c r="A242" s="73" t="s">
        <v>401</v>
      </c>
      <c r="B242" s="74" t="s">
        <v>402</v>
      </c>
      <c r="C242" s="100" t="n">
        <v>1</v>
      </c>
      <c r="D242" s="101" t="s">
        <v>18</v>
      </c>
      <c r="E242" s="70" t="n">
        <v>98</v>
      </c>
      <c r="F242" s="71" t="n">
        <f aca="false">E242*30</f>
        <v>2940</v>
      </c>
      <c r="G242" s="102" t="s">
        <v>19</v>
      </c>
    </row>
    <row r="243" customFormat="false" ht="12.75" hidden="false" customHeight="false" outlineLevel="0" collapsed="false">
      <c r="A243" s="73" t="s">
        <v>403</v>
      </c>
      <c r="B243" s="74" t="s">
        <v>404</v>
      </c>
      <c r="C243" s="100" t="n">
        <v>1</v>
      </c>
      <c r="D243" s="101" t="s">
        <v>18</v>
      </c>
      <c r="E243" s="70" t="n">
        <v>89</v>
      </c>
      <c r="F243" s="71" t="n">
        <f aca="false">E243*30</f>
        <v>2670</v>
      </c>
      <c r="G243" s="102" t="s">
        <v>19</v>
      </c>
    </row>
    <row r="244" customFormat="false" ht="12.75" hidden="false" customHeight="false" outlineLevel="0" collapsed="false">
      <c r="A244" s="73" t="s">
        <v>405</v>
      </c>
      <c r="B244" s="68" t="s">
        <v>406</v>
      </c>
      <c r="C244" s="100" t="n">
        <v>1</v>
      </c>
      <c r="D244" s="101" t="s">
        <v>211</v>
      </c>
      <c r="E244" s="70" t="n">
        <v>99</v>
      </c>
      <c r="F244" s="71" t="n">
        <f aca="false">E244*30</f>
        <v>2970</v>
      </c>
      <c r="G244" s="102" t="s">
        <v>19</v>
      </c>
    </row>
    <row r="245" s="81" customFormat="true" ht="21" hidden="false" customHeight="false" outlineLevel="0" collapsed="false">
      <c r="A245" s="78" t="s">
        <v>407</v>
      </c>
      <c r="B245" s="76" t="s">
        <v>408</v>
      </c>
      <c r="C245" s="79" t="s">
        <v>409</v>
      </c>
      <c r="D245" s="80" t="s">
        <v>33</v>
      </c>
      <c r="E245" s="70" t="n">
        <v>65</v>
      </c>
      <c r="F245" s="71" t="n">
        <f aca="false">E245*30</f>
        <v>1950</v>
      </c>
      <c r="G245" s="102" t="s">
        <v>19</v>
      </c>
    </row>
    <row r="246" customFormat="false" ht="12.75" hidden="false" customHeight="false" outlineLevel="0" collapsed="false">
      <c r="A246" s="87"/>
      <c r="B246" s="88"/>
      <c r="C246" s="88"/>
      <c r="D246" s="89"/>
      <c r="E246" s="107"/>
      <c r="F246" s="91"/>
      <c r="G246" s="92"/>
    </row>
    <row r="247" customFormat="false" ht="12.75" hidden="false" customHeight="false" outlineLevel="0" collapsed="false">
      <c r="A247" s="93"/>
      <c r="B247" s="94" t="s">
        <v>410</v>
      </c>
      <c r="C247" s="95"/>
      <c r="D247" s="96"/>
      <c r="E247" s="108"/>
      <c r="F247" s="98"/>
      <c r="G247" s="99"/>
    </row>
    <row r="248" customFormat="false" ht="21.75" hidden="false" customHeight="false" outlineLevel="0" collapsed="false">
      <c r="A248" s="73" t="s">
        <v>411</v>
      </c>
      <c r="B248" s="74" t="s">
        <v>412</v>
      </c>
      <c r="C248" s="100" t="n">
        <v>1</v>
      </c>
      <c r="D248" s="101" t="s">
        <v>89</v>
      </c>
      <c r="E248" s="70" t="n">
        <v>29</v>
      </c>
      <c r="F248" s="71" t="n">
        <f aca="false">E248*30</f>
        <v>870</v>
      </c>
      <c r="G248" s="102" t="s">
        <v>84</v>
      </c>
    </row>
    <row r="249" customFormat="false" ht="32.25" hidden="false" customHeight="false" outlineLevel="0" collapsed="false">
      <c r="A249" s="73" t="s">
        <v>413</v>
      </c>
      <c r="B249" s="74" t="s">
        <v>414</v>
      </c>
      <c r="C249" s="100" t="n">
        <v>1</v>
      </c>
      <c r="D249" s="101" t="s">
        <v>415</v>
      </c>
      <c r="E249" s="70" t="n">
        <v>60</v>
      </c>
      <c r="F249" s="71" t="n">
        <f aca="false">E249*30</f>
        <v>1800</v>
      </c>
      <c r="G249" s="102" t="s">
        <v>84</v>
      </c>
    </row>
    <row r="250" customFormat="false" ht="12.75" hidden="false" customHeight="false" outlineLevel="0" collapsed="false">
      <c r="A250" s="73" t="s">
        <v>416</v>
      </c>
      <c r="B250" s="74" t="s">
        <v>402</v>
      </c>
      <c r="C250" s="100" t="n">
        <v>1</v>
      </c>
      <c r="D250" s="101" t="s">
        <v>417</v>
      </c>
      <c r="E250" s="70" t="n">
        <v>65</v>
      </c>
      <c r="F250" s="71" t="n">
        <f aca="false">E250*30</f>
        <v>1950</v>
      </c>
      <c r="G250" s="102" t="s">
        <v>84</v>
      </c>
    </row>
    <row r="251" customFormat="false" ht="12.75" hidden="false" customHeight="false" outlineLevel="0" collapsed="false">
      <c r="A251" s="73" t="s">
        <v>418</v>
      </c>
      <c r="B251" s="74" t="s">
        <v>402</v>
      </c>
      <c r="C251" s="100" t="n">
        <v>1</v>
      </c>
      <c r="D251" s="101" t="s">
        <v>419</v>
      </c>
      <c r="E251" s="70" t="n">
        <v>65</v>
      </c>
      <c r="F251" s="71" t="n">
        <f aca="false">E251*30</f>
        <v>1950</v>
      </c>
      <c r="G251" s="102" t="s">
        <v>84</v>
      </c>
    </row>
    <row r="252" customFormat="false" ht="32.25" hidden="false" customHeight="false" outlineLevel="0" collapsed="false">
      <c r="A252" s="119" t="s">
        <v>420</v>
      </c>
      <c r="B252" s="120" t="s">
        <v>421</v>
      </c>
      <c r="C252" s="121" t="n">
        <v>1</v>
      </c>
      <c r="D252" s="122" t="s">
        <v>422</v>
      </c>
      <c r="E252" s="123" t="n">
        <v>75</v>
      </c>
      <c r="F252" s="124" t="n">
        <f aca="false">E252*30</f>
        <v>2250</v>
      </c>
      <c r="G252" s="125" t="s">
        <v>19</v>
      </c>
    </row>
    <row r="253" s="81" customFormat="true" ht="11.25" hidden="false" customHeight="false" outlineLevel="0" collapsed="false">
      <c r="A253" s="126"/>
      <c r="B253" s="127"/>
      <c r="C253" s="128"/>
      <c r="D253" s="129"/>
      <c r="E253" s="130"/>
      <c r="F253" s="131"/>
      <c r="G253" s="132"/>
    </row>
    <row r="254" customFormat="false" ht="12.75" hidden="false" customHeight="false" outlineLevel="0" collapsed="false">
      <c r="A254" s="93"/>
      <c r="B254" s="94" t="s">
        <v>423</v>
      </c>
      <c r="C254" s="95"/>
      <c r="D254" s="96"/>
      <c r="E254" s="108"/>
      <c r="F254" s="98"/>
      <c r="G254" s="99"/>
    </row>
    <row r="255" customFormat="false" ht="32.25" hidden="false" customHeight="false" outlineLevel="0" collapsed="false">
      <c r="A255" s="73" t="s">
        <v>424</v>
      </c>
      <c r="B255" s="74" t="s">
        <v>425</v>
      </c>
      <c r="C255" s="100" t="n">
        <v>1</v>
      </c>
      <c r="D255" s="101" t="s">
        <v>33</v>
      </c>
      <c r="E255" s="70" t="n">
        <v>259</v>
      </c>
      <c r="F255" s="71" t="n">
        <f aca="false">E255*30</f>
        <v>7770</v>
      </c>
      <c r="G255" s="102" t="s">
        <v>19</v>
      </c>
    </row>
    <row r="256" customFormat="false" ht="21.75" hidden="false" customHeight="false" outlineLevel="0" collapsed="false">
      <c r="A256" s="73" t="s">
        <v>426</v>
      </c>
      <c r="B256" s="68" t="s">
        <v>427</v>
      </c>
      <c r="C256" s="100" t="n">
        <v>1</v>
      </c>
      <c r="D256" s="101" t="s">
        <v>18</v>
      </c>
      <c r="E256" s="70" t="n">
        <v>249</v>
      </c>
      <c r="F256" s="71" t="n">
        <f aca="false">E256*30</f>
        <v>7470</v>
      </c>
      <c r="G256" s="102" t="s">
        <v>19</v>
      </c>
    </row>
    <row r="257" customFormat="false" ht="35.25" hidden="false" customHeight="true" outlineLevel="0" collapsed="false">
      <c r="A257" s="73" t="s">
        <v>428</v>
      </c>
      <c r="B257" s="74" t="s">
        <v>429</v>
      </c>
      <c r="C257" s="100" t="n">
        <v>1</v>
      </c>
      <c r="D257" s="101" t="s">
        <v>33</v>
      </c>
      <c r="E257" s="70" t="n">
        <v>189</v>
      </c>
      <c r="F257" s="71" t="n">
        <f aca="false">E257*30</f>
        <v>5670</v>
      </c>
      <c r="G257" s="102" t="s">
        <v>19</v>
      </c>
    </row>
    <row r="258" customFormat="false" ht="21.75" hidden="false" customHeight="false" outlineLevel="0" collapsed="false">
      <c r="A258" s="73" t="s">
        <v>430</v>
      </c>
      <c r="B258" s="74" t="s">
        <v>431</v>
      </c>
      <c r="C258" s="100" t="n">
        <v>1</v>
      </c>
      <c r="D258" s="101" t="s">
        <v>18</v>
      </c>
      <c r="E258" s="70" t="n">
        <v>179</v>
      </c>
      <c r="F258" s="71" t="n">
        <f aca="false">E258*30</f>
        <v>5370</v>
      </c>
      <c r="G258" s="102" t="s">
        <v>19</v>
      </c>
    </row>
    <row r="259" customFormat="false" ht="12.75" hidden="false" customHeight="false" outlineLevel="0" collapsed="false">
      <c r="A259" s="73" t="s">
        <v>432</v>
      </c>
      <c r="B259" s="74" t="s">
        <v>433</v>
      </c>
      <c r="C259" s="100" t="n">
        <v>1</v>
      </c>
      <c r="D259" s="101" t="s">
        <v>18</v>
      </c>
      <c r="E259" s="70" t="n">
        <v>298</v>
      </c>
      <c r="F259" s="71" t="n">
        <f aca="false">E259*30</f>
        <v>8940</v>
      </c>
      <c r="G259" s="102" t="s">
        <v>19</v>
      </c>
    </row>
    <row r="260" customFormat="false" ht="21.75" hidden="false" customHeight="false" outlineLevel="0" collapsed="false">
      <c r="A260" s="73" t="s">
        <v>434</v>
      </c>
      <c r="B260" s="74" t="s">
        <v>435</v>
      </c>
      <c r="C260" s="100" t="n">
        <v>1</v>
      </c>
      <c r="D260" s="101" t="s">
        <v>18</v>
      </c>
      <c r="E260" s="70" t="n">
        <v>199</v>
      </c>
      <c r="F260" s="71" t="n">
        <f aca="false">E260*30</f>
        <v>5970</v>
      </c>
      <c r="G260" s="102" t="s">
        <v>19</v>
      </c>
    </row>
    <row r="261" customFormat="false" ht="21.75" hidden="false" customHeight="false" outlineLevel="0" collapsed="false">
      <c r="A261" s="73" t="s">
        <v>436</v>
      </c>
      <c r="B261" s="74" t="s">
        <v>435</v>
      </c>
      <c r="C261" s="100" t="n">
        <v>1</v>
      </c>
      <c r="D261" s="101" t="s">
        <v>18</v>
      </c>
      <c r="E261" s="70" t="n">
        <v>199</v>
      </c>
      <c r="F261" s="71" t="n">
        <f aca="false">E261*30</f>
        <v>5970</v>
      </c>
      <c r="G261" s="102" t="s">
        <v>19</v>
      </c>
    </row>
    <row r="262" customFormat="false" ht="21.75" hidden="false" customHeight="false" outlineLevel="0" collapsed="false">
      <c r="A262" s="73" t="s">
        <v>437</v>
      </c>
      <c r="B262" s="74" t="s">
        <v>435</v>
      </c>
      <c r="C262" s="100" t="n">
        <v>1</v>
      </c>
      <c r="D262" s="101" t="s">
        <v>18</v>
      </c>
      <c r="E262" s="70" t="n">
        <v>199</v>
      </c>
      <c r="F262" s="71" t="n">
        <f aca="false">E262*30</f>
        <v>5970</v>
      </c>
      <c r="G262" s="102" t="s">
        <v>19</v>
      </c>
    </row>
    <row r="263" customFormat="false" ht="12.75" hidden="false" customHeight="false" outlineLevel="0" collapsed="false">
      <c r="A263" s="133"/>
      <c r="B263" s="134"/>
      <c r="C263" s="134"/>
      <c r="D263" s="135"/>
      <c r="E263" s="116"/>
      <c r="F263" s="117"/>
      <c r="G263" s="136"/>
    </row>
    <row r="264" customFormat="false" ht="12.75" hidden="false" customHeight="false" outlineLevel="0" collapsed="false">
      <c r="A264" s="93"/>
      <c r="B264" s="94" t="s">
        <v>438</v>
      </c>
      <c r="C264" s="95"/>
      <c r="D264" s="96"/>
      <c r="E264" s="108"/>
      <c r="F264" s="98"/>
      <c r="G264" s="99"/>
    </row>
    <row r="265" customFormat="false" ht="21.75" hidden="false" customHeight="false" outlineLevel="0" collapsed="false">
      <c r="A265" s="73" t="s">
        <v>439</v>
      </c>
      <c r="B265" s="68" t="s">
        <v>440</v>
      </c>
      <c r="C265" s="100" t="n">
        <v>1</v>
      </c>
      <c r="D265" s="101" t="s">
        <v>18</v>
      </c>
      <c r="E265" s="70" t="n">
        <v>350</v>
      </c>
      <c r="F265" s="71" t="n">
        <f aca="false">E265*30</f>
        <v>10500</v>
      </c>
      <c r="G265" s="102" t="s">
        <v>19</v>
      </c>
    </row>
    <row r="266" customFormat="false" ht="12.75" hidden="false" customHeight="false" outlineLevel="0" collapsed="false">
      <c r="A266" s="73" t="s">
        <v>441</v>
      </c>
      <c r="B266" s="74" t="s">
        <v>442</v>
      </c>
      <c r="C266" s="100" t="n">
        <v>1</v>
      </c>
      <c r="D266" s="101" t="s">
        <v>18</v>
      </c>
      <c r="E266" s="70" t="n">
        <v>279</v>
      </c>
      <c r="F266" s="71" t="n">
        <f aca="false">E266*30</f>
        <v>8370</v>
      </c>
      <c r="G266" s="102" t="s">
        <v>19</v>
      </c>
    </row>
    <row r="267" customFormat="false" ht="21.75" hidden="false" customHeight="false" outlineLevel="0" collapsed="false">
      <c r="A267" s="73" t="s">
        <v>443</v>
      </c>
      <c r="B267" s="74" t="s">
        <v>444</v>
      </c>
      <c r="C267" s="100" t="n">
        <v>1</v>
      </c>
      <c r="D267" s="101" t="s">
        <v>18</v>
      </c>
      <c r="E267" s="70" t="n">
        <v>375</v>
      </c>
      <c r="F267" s="71" t="n">
        <f aca="false">E267*30</f>
        <v>11250</v>
      </c>
      <c r="G267" s="102" t="s">
        <v>19</v>
      </c>
    </row>
    <row r="268" customFormat="false" ht="12.75" hidden="false" customHeight="false" outlineLevel="0" collapsed="false">
      <c r="A268" s="87"/>
      <c r="B268" s="88"/>
      <c r="C268" s="88"/>
      <c r="D268" s="89"/>
      <c r="E268" s="107"/>
      <c r="F268" s="91"/>
      <c r="G268" s="92"/>
    </row>
    <row r="269" customFormat="false" ht="12.75" hidden="false" customHeight="false" outlineLevel="0" collapsed="false">
      <c r="A269" s="137"/>
      <c r="B269" s="138" t="s">
        <v>445</v>
      </c>
      <c r="C269" s="139"/>
      <c r="D269" s="140"/>
      <c r="E269" s="141"/>
      <c r="F269" s="142"/>
      <c r="G269" s="143"/>
    </row>
    <row r="270" customFormat="false" ht="12.75" hidden="false" customHeight="false" outlineLevel="0" collapsed="false">
      <c r="A270" s="144"/>
      <c r="B270" s="145" t="s">
        <v>446</v>
      </c>
      <c r="C270" s="146"/>
      <c r="D270" s="147"/>
      <c r="E270" s="148"/>
      <c r="F270" s="149"/>
      <c r="G270" s="150"/>
    </row>
    <row r="271" customFormat="false" ht="21.75" hidden="false" customHeight="false" outlineLevel="0" collapsed="false">
      <c r="A271" s="73" t="s">
        <v>447</v>
      </c>
      <c r="B271" s="151" t="s">
        <v>448</v>
      </c>
      <c r="C271" s="100" t="n">
        <v>1</v>
      </c>
      <c r="D271" s="101" t="s">
        <v>449</v>
      </c>
      <c r="E271" s="70" t="n">
        <v>10</v>
      </c>
      <c r="F271" s="71" t="n">
        <f aca="false">E271*30</f>
        <v>300</v>
      </c>
      <c r="G271" s="102" t="s">
        <v>19</v>
      </c>
    </row>
    <row r="272" customFormat="false" ht="21.75" hidden="false" customHeight="false" outlineLevel="0" collapsed="false">
      <c r="A272" s="73" t="s">
        <v>450</v>
      </c>
      <c r="B272" s="74" t="s">
        <v>451</v>
      </c>
      <c r="C272" s="100" t="n">
        <v>1</v>
      </c>
      <c r="D272" s="101" t="s">
        <v>18</v>
      </c>
      <c r="E272" s="70" t="n">
        <v>8</v>
      </c>
      <c r="F272" s="71" t="n">
        <f aca="false">E272*30</f>
        <v>240</v>
      </c>
      <c r="G272" s="102" t="s">
        <v>19</v>
      </c>
    </row>
    <row r="273" customFormat="false" ht="21.75" hidden="false" customHeight="false" outlineLevel="0" collapsed="false">
      <c r="A273" s="73" t="s">
        <v>452</v>
      </c>
      <c r="B273" s="74" t="s">
        <v>453</v>
      </c>
      <c r="C273" s="100" t="n">
        <v>1</v>
      </c>
      <c r="D273" s="101" t="s">
        <v>18</v>
      </c>
      <c r="E273" s="70" t="n">
        <v>8</v>
      </c>
      <c r="F273" s="71" t="n">
        <f aca="false">E273*30</f>
        <v>240</v>
      </c>
      <c r="G273" s="102" t="s">
        <v>19</v>
      </c>
    </row>
    <row r="274" customFormat="false" ht="21.75" hidden="false" customHeight="false" outlineLevel="0" collapsed="false">
      <c r="A274" s="73" t="s">
        <v>454</v>
      </c>
      <c r="B274" s="74" t="s">
        <v>455</v>
      </c>
      <c r="C274" s="100" t="n">
        <v>1</v>
      </c>
      <c r="D274" s="101" t="s">
        <v>18</v>
      </c>
      <c r="E274" s="70" t="n">
        <v>9</v>
      </c>
      <c r="F274" s="71" t="n">
        <f aca="false">E274*30</f>
        <v>270</v>
      </c>
      <c r="G274" s="102" t="s">
        <v>19</v>
      </c>
    </row>
    <row r="275" customFormat="false" ht="21.75" hidden="false" customHeight="false" outlineLevel="0" collapsed="false">
      <c r="A275" s="73" t="s">
        <v>456</v>
      </c>
      <c r="B275" s="74" t="s">
        <v>457</v>
      </c>
      <c r="C275" s="100" t="n">
        <v>1</v>
      </c>
      <c r="D275" s="101" t="s">
        <v>18</v>
      </c>
      <c r="E275" s="70" t="n">
        <v>10</v>
      </c>
      <c r="F275" s="71" t="n">
        <f aca="false">E275*30</f>
        <v>300</v>
      </c>
      <c r="G275" s="102" t="s">
        <v>19</v>
      </c>
    </row>
    <row r="276" customFormat="false" ht="21.75" hidden="false" customHeight="false" outlineLevel="0" collapsed="false">
      <c r="A276" s="73" t="s">
        <v>458</v>
      </c>
      <c r="B276" s="74" t="s">
        <v>459</v>
      </c>
      <c r="C276" s="100" t="n">
        <v>1</v>
      </c>
      <c r="D276" s="101" t="s">
        <v>18</v>
      </c>
      <c r="E276" s="70" t="n">
        <v>10</v>
      </c>
      <c r="F276" s="71" t="n">
        <f aca="false">E276*30</f>
        <v>300</v>
      </c>
      <c r="G276" s="102" t="s">
        <v>19</v>
      </c>
    </row>
    <row r="277" customFormat="false" ht="21.75" hidden="false" customHeight="false" outlineLevel="0" collapsed="false">
      <c r="A277" s="73" t="s">
        <v>460</v>
      </c>
      <c r="B277" s="74" t="s">
        <v>461</v>
      </c>
      <c r="C277" s="100" t="n">
        <v>1</v>
      </c>
      <c r="D277" s="101" t="s">
        <v>18</v>
      </c>
      <c r="E277" s="70" t="n">
        <v>23</v>
      </c>
      <c r="F277" s="71" t="n">
        <f aca="false">E277*30</f>
        <v>690</v>
      </c>
      <c r="G277" s="102" t="s">
        <v>19</v>
      </c>
    </row>
    <row r="278" customFormat="false" ht="21.75" hidden="false" customHeight="false" outlineLevel="0" collapsed="false">
      <c r="A278" s="73" t="s">
        <v>462</v>
      </c>
      <c r="B278" s="74" t="s">
        <v>463</v>
      </c>
      <c r="C278" s="100" t="n">
        <v>1</v>
      </c>
      <c r="D278" s="101" t="s">
        <v>18</v>
      </c>
      <c r="E278" s="70" t="n">
        <v>25</v>
      </c>
      <c r="F278" s="71" t="n">
        <f aca="false">E278*30</f>
        <v>750</v>
      </c>
      <c r="G278" s="102" t="s">
        <v>19</v>
      </c>
    </row>
    <row r="279" customFormat="false" ht="21.75" hidden="false" customHeight="false" outlineLevel="0" collapsed="false">
      <c r="A279" s="73" t="s">
        <v>464</v>
      </c>
      <c r="B279" s="74" t="s">
        <v>465</v>
      </c>
      <c r="C279" s="100" t="n">
        <v>1</v>
      </c>
      <c r="D279" s="101" t="s">
        <v>18</v>
      </c>
      <c r="E279" s="70" t="n">
        <v>25</v>
      </c>
      <c r="F279" s="71" t="n">
        <f aca="false">E279*30</f>
        <v>750</v>
      </c>
      <c r="G279" s="102" t="s">
        <v>19</v>
      </c>
    </row>
    <row r="280" s="81" customFormat="true" ht="21" hidden="false" customHeight="false" outlineLevel="0" collapsed="false">
      <c r="A280" s="78" t="s">
        <v>466</v>
      </c>
      <c r="B280" s="152" t="s">
        <v>467</v>
      </c>
      <c r="C280" s="153" t="n">
        <v>1</v>
      </c>
      <c r="D280" s="154" t="s">
        <v>18</v>
      </c>
      <c r="E280" s="70" t="n">
        <v>30</v>
      </c>
      <c r="F280" s="71" t="n">
        <f aca="false">E280*30</f>
        <v>900</v>
      </c>
      <c r="G280" s="102" t="s">
        <v>19</v>
      </c>
    </row>
    <row r="281" customFormat="false" ht="32.25" hidden="false" customHeight="false" outlineLevel="0" collapsed="false">
      <c r="A281" s="73" t="s">
        <v>468</v>
      </c>
      <c r="B281" s="74" t="s">
        <v>469</v>
      </c>
      <c r="C281" s="100" t="n">
        <v>1</v>
      </c>
      <c r="D281" s="101" t="s">
        <v>18</v>
      </c>
      <c r="E281" s="70" t="n">
        <v>35</v>
      </c>
      <c r="F281" s="71" t="n">
        <f aca="false">E281*30</f>
        <v>1050</v>
      </c>
      <c r="G281" s="102" t="s">
        <v>19</v>
      </c>
    </row>
    <row r="282" customFormat="false" ht="21.75" hidden="false" customHeight="false" outlineLevel="0" collapsed="false">
      <c r="A282" s="73" t="s">
        <v>470</v>
      </c>
      <c r="B282" s="74" t="s">
        <v>471</v>
      </c>
      <c r="C282" s="100" t="n">
        <v>1</v>
      </c>
      <c r="D282" s="101" t="s">
        <v>18</v>
      </c>
      <c r="E282" s="70" t="n">
        <v>35</v>
      </c>
      <c r="F282" s="71" t="n">
        <f aca="false">E282*30</f>
        <v>1050</v>
      </c>
      <c r="G282" s="102" t="s">
        <v>19</v>
      </c>
    </row>
    <row r="283" customFormat="false" ht="21.75" hidden="false" customHeight="false" outlineLevel="0" collapsed="false">
      <c r="A283" s="73" t="s">
        <v>472</v>
      </c>
      <c r="B283" s="155" t="s">
        <v>473</v>
      </c>
      <c r="C283" s="100" t="n">
        <v>1</v>
      </c>
      <c r="D283" s="101" t="s">
        <v>18</v>
      </c>
      <c r="E283" s="70" t="n">
        <v>30</v>
      </c>
      <c r="F283" s="71" t="n">
        <f aca="false">E283*30</f>
        <v>900</v>
      </c>
      <c r="G283" s="102" t="s">
        <v>19</v>
      </c>
    </row>
    <row r="284" customFormat="false" ht="32.25" hidden="false" customHeight="false" outlineLevel="0" collapsed="false">
      <c r="A284" s="75" t="s">
        <v>474</v>
      </c>
      <c r="B284" s="82" t="s">
        <v>475</v>
      </c>
      <c r="C284" s="77" t="n">
        <v>1</v>
      </c>
      <c r="D284" s="77" t="s">
        <v>476</v>
      </c>
      <c r="E284" s="84" t="n">
        <v>25</v>
      </c>
      <c r="F284" s="85" t="n">
        <f aca="false">(E284*30)*(1)</f>
        <v>750</v>
      </c>
      <c r="G284" s="86" t="s">
        <v>19</v>
      </c>
    </row>
    <row r="285" customFormat="false" ht="12.75" hidden="false" customHeight="false" outlineLevel="0" collapsed="false">
      <c r="A285" s="112"/>
      <c r="B285" s="113"/>
      <c r="C285" s="114"/>
      <c r="D285" s="115"/>
      <c r="E285" s="116"/>
      <c r="F285" s="117"/>
      <c r="G285" s="118"/>
    </row>
    <row r="286" customFormat="false" ht="12.75" hidden="false" customHeight="false" outlineLevel="0" collapsed="false">
      <c r="A286" s="137"/>
      <c r="B286" s="156" t="s">
        <v>477</v>
      </c>
      <c r="C286" s="139"/>
      <c r="D286" s="140"/>
      <c r="E286" s="141"/>
      <c r="F286" s="142"/>
      <c r="G286" s="143"/>
    </row>
    <row r="287" customFormat="false" ht="42.75" hidden="false" customHeight="false" outlineLevel="0" collapsed="false">
      <c r="A287" s="73" t="s">
        <v>478</v>
      </c>
      <c r="B287" s="68" t="s">
        <v>479</v>
      </c>
      <c r="C287" s="69" t="n">
        <v>1</v>
      </c>
      <c r="D287" s="157" t="s">
        <v>18</v>
      </c>
      <c r="E287" s="70" t="n">
        <v>65</v>
      </c>
      <c r="F287" s="71" t="n">
        <f aca="false">(E287*30)*(1)</f>
        <v>1950</v>
      </c>
      <c r="G287" s="72" t="s">
        <v>19</v>
      </c>
    </row>
    <row r="288" customFormat="false" ht="21.75" hidden="false" customHeight="false" outlineLevel="0" collapsed="false">
      <c r="A288" s="73" t="s">
        <v>480</v>
      </c>
      <c r="B288" s="74" t="s">
        <v>481</v>
      </c>
      <c r="C288" s="100" t="n">
        <v>1</v>
      </c>
      <c r="D288" s="101" t="s">
        <v>18</v>
      </c>
      <c r="E288" s="70" t="n">
        <v>69</v>
      </c>
      <c r="F288" s="71" t="n">
        <f aca="false">E288*30</f>
        <v>2070</v>
      </c>
      <c r="G288" s="102" t="s">
        <v>19</v>
      </c>
    </row>
    <row r="289" customFormat="false" ht="21.75" hidden="false" customHeight="false" outlineLevel="0" collapsed="false">
      <c r="A289" s="73" t="s">
        <v>482</v>
      </c>
      <c r="B289" s="152" t="s">
        <v>483</v>
      </c>
      <c r="C289" s="69" t="n">
        <v>1</v>
      </c>
      <c r="D289" s="157" t="s">
        <v>18</v>
      </c>
      <c r="E289" s="70" t="n">
        <v>75</v>
      </c>
      <c r="F289" s="71" t="n">
        <f aca="false">E289*30</f>
        <v>2250</v>
      </c>
      <c r="G289" s="102" t="s">
        <v>19</v>
      </c>
    </row>
    <row r="290" customFormat="false" ht="21.75" hidden="false" customHeight="false" outlineLevel="0" collapsed="false">
      <c r="A290" s="73" t="s">
        <v>484</v>
      </c>
      <c r="B290" s="74" t="s">
        <v>485</v>
      </c>
      <c r="C290" s="100" t="n">
        <v>1</v>
      </c>
      <c r="D290" s="101" t="s">
        <v>18</v>
      </c>
      <c r="E290" s="70" t="n">
        <v>75</v>
      </c>
      <c r="F290" s="71" t="n">
        <f aca="false">E290*30</f>
        <v>2250</v>
      </c>
      <c r="G290" s="102" t="s">
        <v>19</v>
      </c>
    </row>
    <row r="291" customFormat="false" ht="21.75" hidden="false" customHeight="false" outlineLevel="0" collapsed="false">
      <c r="A291" s="73" t="s">
        <v>486</v>
      </c>
      <c r="B291" s="74" t="s">
        <v>487</v>
      </c>
      <c r="C291" s="100" t="n">
        <v>1</v>
      </c>
      <c r="D291" s="101" t="s">
        <v>18</v>
      </c>
      <c r="E291" s="70" t="n">
        <v>85</v>
      </c>
      <c r="F291" s="71" t="n">
        <f aca="false">E291*30</f>
        <v>2550</v>
      </c>
      <c r="G291" s="102" t="s">
        <v>19</v>
      </c>
    </row>
    <row r="292" customFormat="false" ht="32.25" hidden="false" customHeight="false" outlineLevel="0" collapsed="false">
      <c r="A292" s="73" t="s">
        <v>488</v>
      </c>
      <c r="B292" s="74" t="s">
        <v>489</v>
      </c>
      <c r="C292" s="100" t="n">
        <v>1</v>
      </c>
      <c r="D292" s="101" t="s">
        <v>18</v>
      </c>
      <c r="E292" s="70" t="n">
        <v>89</v>
      </c>
      <c r="F292" s="71" t="n">
        <f aca="false">E292*30</f>
        <v>2670</v>
      </c>
      <c r="G292" s="102" t="s">
        <v>19</v>
      </c>
    </row>
    <row r="293" customFormat="false" ht="21.75" hidden="false" customHeight="false" outlineLevel="0" collapsed="false">
      <c r="A293" s="73" t="s">
        <v>490</v>
      </c>
      <c r="B293" s="74" t="s">
        <v>491</v>
      </c>
      <c r="C293" s="100" t="n">
        <v>1</v>
      </c>
      <c r="D293" s="101" t="s">
        <v>18</v>
      </c>
      <c r="E293" s="70" t="n">
        <v>89</v>
      </c>
      <c r="F293" s="71" t="n">
        <f aca="false">E293*30</f>
        <v>2670</v>
      </c>
      <c r="G293" s="102" t="s">
        <v>19</v>
      </c>
    </row>
    <row r="294" customFormat="false" ht="21.75" hidden="false" customHeight="false" outlineLevel="0" collapsed="false">
      <c r="A294" s="73" t="s">
        <v>492</v>
      </c>
      <c r="B294" s="74" t="s">
        <v>493</v>
      </c>
      <c r="C294" s="100" t="n">
        <v>1</v>
      </c>
      <c r="D294" s="101" t="s">
        <v>18</v>
      </c>
      <c r="E294" s="70" t="n">
        <v>75</v>
      </c>
      <c r="F294" s="71" t="n">
        <f aca="false">E294*30</f>
        <v>2250</v>
      </c>
      <c r="G294" s="102" t="s">
        <v>19</v>
      </c>
    </row>
    <row r="295" customFormat="false" ht="42.75" hidden="false" customHeight="false" outlineLevel="0" collapsed="false">
      <c r="A295" s="75" t="s">
        <v>494</v>
      </c>
      <c r="B295" s="82" t="s">
        <v>495</v>
      </c>
      <c r="C295" s="77" t="n">
        <v>1</v>
      </c>
      <c r="D295" s="83" t="s">
        <v>18</v>
      </c>
      <c r="E295" s="84" t="n">
        <v>85</v>
      </c>
      <c r="F295" s="85" t="n">
        <f aca="false">(E295*30)*(1)</f>
        <v>2550</v>
      </c>
      <c r="G295" s="86" t="s">
        <v>19</v>
      </c>
    </row>
    <row r="296" customFormat="false" ht="21.75" hidden="false" customHeight="false" outlineLevel="0" collapsed="false">
      <c r="A296" s="73" t="s">
        <v>496</v>
      </c>
      <c r="B296" s="74" t="s">
        <v>497</v>
      </c>
      <c r="C296" s="100" t="n">
        <v>1</v>
      </c>
      <c r="D296" s="101" t="s">
        <v>18</v>
      </c>
      <c r="E296" s="70" t="n">
        <v>65</v>
      </c>
      <c r="F296" s="71" t="n">
        <f aca="false">E296*30</f>
        <v>1950</v>
      </c>
      <c r="G296" s="102" t="s">
        <v>19</v>
      </c>
    </row>
    <row r="297" customFormat="false" ht="21.75" hidden="false" customHeight="false" outlineLevel="0" collapsed="false">
      <c r="A297" s="73" t="s">
        <v>498</v>
      </c>
      <c r="B297" s="74" t="s">
        <v>499</v>
      </c>
      <c r="C297" s="100" t="n">
        <v>1</v>
      </c>
      <c r="D297" s="101" t="s">
        <v>18</v>
      </c>
      <c r="E297" s="70" t="n">
        <v>99</v>
      </c>
      <c r="F297" s="71" t="n">
        <f aca="false">E297*30</f>
        <v>2970</v>
      </c>
      <c r="G297" s="102" t="s">
        <v>19</v>
      </c>
    </row>
    <row r="298" customFormat="false" ht="21.75" hidden="false" customHeight="false" outlineLevel="0" collapsed="false">
      <c r="A298" s="73" t="s">
        <v>500</v>
      </c>
      <c r="B298" s="74" t="s">
        <v>501</v>
      </c>
      <c r="C298" s="100" t="n">
        <v>1</v>
      </c>
      <c r="D298" s="101" t="s">
        <v>18</v>
      </c>
      <c r="E298" s="70" t="n">
        <v>119</v>
      </c>
      <c r="F298" s="71" t="n">
        <f aca="false">E298*30</f>
        <v>3570</v>
      </c>
      <c r="G298" s="102" t="s">
        <v>19</v>
      </c>
    </row>
    <row r="299" customFormat="false" ht="21.75" hidden="false" customHeight="false" outlineLevel="0" collapsed="false">
      <c r="A299" s="73" t="s">
        <v>502</v>
      </c>
      <c r="B299" s="74" t="s">
        <v>503</v>
      </c>
      <c r="C299" s="100" t="n">
        <v>1</v>
      </c>
      <c r="D299" s="101" t="s">
        <v>18</v>
      </c>
      <c r="E299" s="70" t="n">
        <v>79</v>
      </c>
      <c r="F299" s="71" t="n">
        <f aca="false">E299*30</f>
        <v>2370</v>
      </c>
      <c r="G299" s="102" t="s">
        <v>19</v>
      </c>
    </row>
    <row r="300" customFormat="false" ht="21.75" hidden="false" customHeight="false" outlineLevel="0" collapsed="false">
      <c r="A300" s="73" t="s">
        <v>504</v>
      </c>
      <c r="B300" s="74" t="s">
        <v>505</v>
      </c>
      <c r="C300" s="100" t="n">
        <v>1</v>
      </c>
      <c r="D300" s="101" t="s">
        <v>18</v>
      </c>
      <c r="E300" s="70" t="n">
        <v>89</v>
      </c>
      <c r="F300" s="71" t="n">
        <f aca="false">E300*30</f>
        <v>2670</v>
      </c>
      <c r="G300" s="102" t="s">
        <v>19</v>
      </c>
    </row>
    <row r="301" customFormat="false" ht="21.75" hidden="false" customHeight="false" outlineLevel="0" collapsed="false">
      <c r="A301" s="73" t="s">
        <v>506</v>
      </c>
      <c r="B301" s="74" t="s">
        <v>507</v>
      </c>
      <c r="C301" s="100" t="n">
        <v>1</v>
      </c>
      <c r="D301" s="101" t="s">
        <v>18</v>
      </c>
      <c r="E301" s="70" t="n">
        <v>89</v>
      </c>
      <c r="F301" s="71" t="n">
        <f aca="false">E301*30</f>
        <v>2670</v>
      </c>
      <c r="G301" s="102" t="s">
        <v>19</v>
      </c>
    </row>
    <row r="302" customFormat="false" ht="12.75" hidden="false" customHeight="false" outlineLevel="0" collapsed="false">
      <c r="A302" s="112"/>
      <c r="B302" s="113"/>
      <c r="C302" s="114"/>
      <c r="D302" s="115"/>
      <c r="E302" s="116"/>
      <c r="F302" s="117"/>
      <c r="G302" s="118"/>
    </row>
    <row r="303" customFormat="false" ht="12.75" hidden="false" customHeight="false" outlineLevel="0" collapsed="false">
      <c r="A303" s="93"/>
      <c r="B303" s="94" t="s">
        <v>508</v>
      </c>
      <c r="C303" s="95"/>
      <c r="D303" s="96"/>
      <c r="E303" s="108"/>
      <c r="F303" s="98"/>
      <c r="G303" s="99"/>
    </row>
    <row r="304" customFormat="false" ht="42.75" hidden="false" customHeight="false" outlineLevel="0" collapsed="false">
      <c r="A304" s="79" t="s">
        <v>509</v>
      </c>
      <c r="B304" s="158" t="s">
        <v>510</v>
      </c>
      <c r="C304" s="79" t="n">
        <v>1</v>
      </c>
      <c r="D304" s="80" t="s">
        <v>33</v>
      </c>
      <c r="E304" s="70" t="n">
        <v>110</v>
      </c>
      <c r="F304" s="71" t="n">
        <f aca="false">E304*30</f>
        <v>3300</v>
      </c>
      <c r="G304" s="102" t="s">
        <v>19</v>
      </c>
    </row>
    <row r="305" customFormat="false" ht="32.25" hidden="false" customHeight="false" outlineLevel="0" collapsed="false">
      <c r="A305" s="73" t="s">
        <v>511</v>
      </c>
      <c r="B305" s="74" t="s">
        <v>512</v>
      </c>
      <c r="C305" s="100" t="n">
        <v>1</v>
      </c>
      <c r="D305" s="101" t="s">
        <v>18</v>
      </c>
      <c r="E305" s="70" t="n">
        <v>129</v>
      </c>
      <c r="F305" s="71" t="n">
        <f aca="false">E305*30</f>
        <v>3870</v>
      </c>
      <c r="G305" s="102" t="s">
        <v>19</v>
      </c>
    </row>
    <row r="306" customFormat="false" ht="12.75" hidden="false" customHeight="false" outlineLevel="0" collapsed="false">
      <c r="A306" s="112"/>
      <c r="B306" s="159"/>
      <c r="C306" s="114"/>
      <c r="D306" s="115"/>
      <c r="E306" s="116"/>
      <c r="F306" s="117"/>
      <c r="G306" s="118"/>
    </row>
    <row r="307" customFormat="false" ht="12.75" hidden="false" customHeight="false" outlineLevel="0" collapsed="false">
      <c r="A307" s="93"/>
      <c r="B307" s="94" t="s">
        <v>513</v>
      </c>
      <c r="C307" s="95"/>
      <c r="D307" s="96"/>
      <c r="E307" s="108"/>
      <c r="F307" s="98"/>
      <c r="G307" s="99"/>
    </row>
    <row r="308" customFormat="false" ht="42.75" hidden="false" customHeight="false" outlineLevel="0" collapsed="false">
      <c r="A308" s="160" t="s">
        <v>514</v>
      </c>
      <c r="B308" s="161" t="s">
        <v>515</v>
      </c>
      <c r="C308" s="162" t="n">
        <v>1</v>
      </c>
      <c r="D308" s="163" t="s">
        <v>516</v>
      </c>
      <c r="E308" s="70" t="n">
        <v>279</v>
      </c>
      <c r="F308" s="71" t="n">
        <f aca="false">E308*30</f>
        <v>8370</v>
      </c>
      <c r="G308" s="102" t="s">
        <v>19</v>
      </c>
    </row>
    <row r="309" customFormat="false" ht="54.75" hidden="false" customHeight="true" outlineLevel="0" collapsed="false">
      <c r="A309" s="73" t="s">
        <v>517</v>
      </c>
      <c r="B309" s="68" t="s">
        <v>518</v>
      </c>
      <c r="C309" s="69" t="n">
        <v>1</v>
      </c>
      <c r="D309" s="164" t="s">
        <v>18</v>
      </c>
      <c r="E309" s="70" t="n">
        <v>199</v>
      </c>
      <c r="F309" s="71" t="n">
        <f aca="false">(E309*30)*(1)</f>
        <v>5970</v>
      </c>
      <c r="G309" s="72" t="s">
        <v>19</v>
      </c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69"/>
      <c r="G310" s="132"/>
    </row>
    <row r="311" customFormat="false" ht="12.75" hidden="false" customHeight="false" outlineLevel="0" collapsed="false">
      <c r="A311" s="93"/>
      <c r="B311" s="94" t="s">
        <v>519</v>
      </c>
      <c r="C311" s="95"/>
      <c r="D311" s="96"/>
      <c r="E311" s="108"/>
      <c r="F311" s="98"/>
      <c r="G311" s="99"/>
    </row>
    <row r="312" customFormat="false" ht="42.75" hidden="false" customHeight="false" outlineLevel="0" collapsed="false">
      <c r="A312" s="79" t="s">
        <v>520</v>
      </c>
      <c r="B312" s="158" t="s">
        <v>521</v>
      </c>
      <c r="C312" s="79" t="n">
        <v>1</v>
      </c>
      <c r="D312" s="80" t="s">
        <v>33</v>
      </c>
      <c r="E312" s="84" t="n">
        <v>29</v>
      </c>
      <c r="F312" s="71" t="n">
        <f aca="false">E312*30</f>
        <v>870</v>
      </c>
      <c r="G312" s="102" t="s">
        <v>19</v>
      </c>
    </row>
    <row r="313" customFormat="false" ht="32.25" hidden="false" customHeight="false" outlineLevel="0" collapsed="false">
      <c r="A313" s="73" t="s">
        <v>522</v>
      </c>
      <c r="B313" s="76" t="s">
        <v>523</v>
      </c>
      <c r="C313" s="69" t="n">
        <v>1</v>
      </c>
      <c r="D313" s="157" t="s">
        <v>18</v>
      </c>
      <c r="E313" s="70" t="n">
        <v>49</v>
      </c>
      <c r="F313" s="71" t="n">
        <f aca="false">(E313*30)*(1)</f>
        <v>1470</v>
      </c>
      <c r="G313" s="72" t="s">
        <v>19</v>
      </c>
    </row>
    <row r="314" customFormat="false" ht="35.25" hidden="false" customHeight="true" outlineLevel="0" collapsed="false">
      <c r="A314" s="73" t="s">
        <v>524</v>
      </c>
      <c r="B314" s="74" t="s">
        <v>525</v>
      </c>
      <c r="C314" s="100" t="n">
        <v>1</v>
      </c>
      <c r="D314" s="101" t="s">
        <v>18</v>
      </c>
      <c r="E314" s="70" t="n">
        <v>69</v>
      </c>
      <c r="F314" s="71" t="n">
        <f aca="false">E314*30</f>
        <v>2070</v>
      </c>
      <c r="G314" s="102" t="s">
        <v>19</v>
      </c>
    </row>
    <row r="315" s="81" customFormat="true" ht="31.5" hidden="false" customHeight="false" outlineLevel="0" collapsed="false">
      <c r="A315" s="78" t="s">
        <v>526</v>
      </c>
      <c r="B315" s="76" t="s">
        <v>527</v>
      </c>
      <c r="C315" s="79" t="s">
        <v>528</v>
      </c>
      <c r="D315" s="154" t="s">
        <v>18</v>
      </c>
      <c r="E315" s="70" t="n">
        <v>75</v>
      </c>
      <c r="F315" s="71" t="n">
        <f aca="false">E315*30</f>
        <v>2250</v>
      </c>
      <c r="G315" s="102" t="s">
        <v>19</v>
      </c>
    </row>
    <row r="316" customFormat="false" ht="53.25" hidden="false" customHeight="false" outlineLevel="0" collapsed="false">
      <c r="A316" s="73" t="s">
        <v>529</v>
      </c>
      <c r="B316" s="74" t="s">
        <v>530</v>
      </c>
      <c r="C316" s="100" t="n">
        <v>1</v>
      </c>
      <c r="D316" s="101" t="s">
        <v>18</v>
      </c>
      <c r="E316" s="70" t="n">
        <v>199</v>
      </c>
      <c r="F316" s="71" t="n">
        <f aca="false">E316*30</f>
        <v>5970</v>
      </c>
      <c r="G316" s="102" t="s">
        <v>19</v>
      </c>
    </row>
    <row r="317" customFormat="false" ht="12.75" hidden="false" customHeight="false" outlineLevel="0" collapsed="false">
      <c r="A317" s="112"/>
      <c r="B317" s="113"/>
      <c r="C317" s="114"/>
      <c r="D317" s="115"/>
      <c r="E317" s="116"/>
      <c r="F317" s="117"/>
      <c r="G317" s="118"/>
    </row>
    <row r="318" customFormat="false" ht="12.75" hidden="false" customHeight="false" outlineLevel="0" collapsed="false">
      <c r="A318" s="93"/>
      <c r="B318" s="94" t="s">
        <v>531</v>
      </c>
      <c r="C318" s="95"/>
      <c r="D318" s="96"/>
      <c r="E318" s="108"/>
      <c r="F318" s="98"/>
      <c r="G318" s="99"/>
    </row>
    <row r="319" customFormat="false" ht="53.25" hidden="false" customHeight="false" outlineLevel="0" collapsed="false">
      <c r="A319" s="73" t="s">
        <v>532</v>
      </c>
      <c r="B319" s="74" t="s">
        <v>533</v>
      </c>
      <c r="C319" s="100" t="n">
        <v>1</v>
      </c>
      <c r="D319" s="101" t="s">
        <v>534</v>
      </c>
      <c r="E319" s="70" t="n">
        <v>490</v>
      </c>
      <c r="F319" s="71" t="n">
        <f aca="false">E319*30</f>
        <v>14700</v>
      </c>
      <c r="G319" s="102" t="s">
        <v>535</v>
      </c>
    </row>
    <row r="320" customFormat="false" ht="53.25" hidden="false" customHeight="false" outlineLevel="0" collapsed="false">
      <c r="A320" s="73" t="s">
        <v>536</v>
      </c>
      <c r="B320" s="74" t="s">
        <v>537</v>
      </c>
      <c r="C320" s="100" t="n">
        <v>1</v>
      </c>
      <c r="D320" s="101" t="s">
        <v>18</v>
      </c>
      <c r="E320" s="70" t="n">
        <v>339</v>
      </c>
      <c r="F320" s="71" t="n">
        <f aca="false">E320*30</f>
        <v>10170</v>
      </c>
      <c r="G320" s="102" t="s">
        <v>19</v>
      </c>
    </row>
    <row r="321" customFormat="false" ht="12.75" hidden="false" customHeight="false" outlineLevel="0" collapsed="false">
      <c r="A321" s="112"/>
      <c r="B321" s="134"/>
      <c r="C321" s="114"/>
      <c r="D321" s="115"/>
      <c r="E321" s="116"/>
      <c r="F321" s="117"/>
      <c r="G321" s="118"/>
    </row>
    <row r="322" customFormat="false" ht="12.75" hidden="false" customHeight="false" outlineLevel="0" collapsed="false">
      <c r="A322" s="93"/>
      <c r="B322" s="94" t="s">
        <v>538</v>
      </c>
      <c r="C322" s="95"/>
      <c r="D322" s="96"/>
      <c r="E322" s="108"/>
      <c r="F322" s="98"/>
      <c r="G322" s="99"/>
    </row>
    <row r="323" customFormat="false" ht="21.75" hidden="false" customHeight="false" outlineLevel="0" collapsed="false">
      <c r="A323" s="73" t="s">
        <v>539</v>
      </c>
      <c r="B323" s="68" t="s">
        <v>540</v>
      </c>
      <c r="C323" s="100" t="n">
        <v>1</v>
      </c>
      <c r="D323" s="101" t="s">
        <v>18</v>
      </c>
      <c r="E323" s="70" t="n">
        <v>39</v>
      </c>
      <c r="F323" s="71" t="n">
        <f aca="false">E323*30</f>
        <v>1170</v>
      </c>
      <c r="G323" s="102" t="s">
        <v>19</v>
      </c>
    </row>
    <row r="324" customFormat="false" ht="32.25" hidden="false" customHeight="false" outlineLevel="0" collapsed="false">
      <c r="A324" s="73" t="s">
        <v>541</v>
      </c>
      <c r="B324" s="68" t="s">
        <v>542</v>
      </c>
      <c r="C324" s="100" t="n">
        <v>1</v>
      </c>
      <c r="D324" s="101" t="s">
        <v>18</v>
      </c>
      <c r="E324" s="70" t="n">
        <v>39</v>
      </c>
      <c r="F324" s="71" t="n">
        <f aca="false">E324*30</f>
        <v>1170</v>
      </c>
      <c r="G324" s="102" t="s">
        <v>19</v>
      </c>
    </row>
    <row r="325" customFormat="false" ht="12.75" hidden="false" customHeight="false" outlineLevel="0" collapsed="false">
      <c r="A325" s="112"/>
      <c r="B325" s="159"/>
      <c r="C325" s="114"/>
      <c r="D325" s="115"/>
      <c r="E325" s="116"/>
      <c r="F325" s="117"/>
      <c r="G325" s="118"/>
    </row>
    <row r="326" customFormat="false" ht="12.75" hidden="false" customHeight="false" outlineLevel="0" collapsed="false">
      <c r="A326" s="93"/>
      <c r="B326" s="94" t="s">
        <v>543</v>
      </c>
      <c r="C326" s="95"/>
      <c r="D326" s="96"/>
      <c r="E326" s="108"/>
      <c r="F326" s="98"/>
      <c r="G326" s="99"/>
    </row>
    <row r="327" customFormat="false" ht="32.25" hidden="false" customHeight="false" outlineLevel="0" collapsed="false">
      <c r="A327" s="73" t="s">
        <v>544</v>
      </c>
      <c r="B327" s="68" t="s">
        <v>545</v>
      </c>
      <c r="C327" s="100" t="n">
        <v>1</v>
      </c>
      <c r="D327" s="101" t="s">
        <v>18</v>
      </c>
      <c r="E327" s="70" t="n">
        <v>119</v>
      </c>
      <c r="F327" s="71" t="n">
        <f aca="false">E327*30</f>
        <v>3570</v>
      </c>
      <c r="G327" s="102" t="s">
        <v>19</v>
      </c>
    </row>
    <row r="328" s="81" customFormat="true" ht="21" hidden="false" customHeight="false" outlineLevel="0" collapsed="false">
      <c r="A328" s="78" t="s">
        <v>546</v>
      </c>
      <c r="B328" s="76" t="s">
        <v>547</v>
      </c>
      <c r="C328" s="79" t="n">
        <v>1</v>
      </c>
      <c r="D328" s="80" t="s">
        <v>548</v>
      </c>
      <c r="E328" s="84" t="n">
        <v>2</v>
      </c>
      <c r="F328" s="170" t="n">
        <f aca="false">E328*30</f>
        <v>60</v>
      </c>
      <c r="G328" s="171" t="s">
        <v>84</v>
      </c>
    </row>
    <row r="329" s="81" customFormat="true" ht="10.5" hidden="false" customHeight="false" outlineLevel="0" collapsed="false">
      <c r="A329" s="78" t="s">
        <v>549</v>
      </c>
      <c r="B329" s="76" t="s">
        <v>550</v>
      </c>
      <c r="C329" s="79" t="n">
        <v>1</v>
      </c>
      <c r="D329" s="80" t="s">
        <v>548</v>
      </c>
      <c r="E329" s="70" t="n">
        <v>25</v>
      </c>
      <c r="F329" s="71" t="n">
        <f aca="false">E329*30</f>
        <v>750</v>
      </c>
      <c r="G329" s="102" t="s">
        <v>84</v>
      </c>
    </row>
    <row r="330" customFormat="false" ht="12.75" hidden="false" customHeight="false" outlineLevel="0" collapsed="false">
      <c r="A330" s="73" t="s">
        <v>551</v>
      </c>
      <c r="B330" s="120" t="s">
        <v>552</v>
      </c>
      <c r="C330" s="100" t="n">
        <v>1</v>
      </c>
      <c r="D330" s="101" t="s">
        <v>18</v>
      </c>
      <c r="E330" s="70" t="n">
        <v>35</v>
      </c>
      <c r="F330" s="71" t="n">
        <f aca="false">E330*30</f>
        <v>1050</v>
      </c>
      <c r="G330" s="102" t="s">
        <v>19</v>
      </c>
    </row>
    <row r="331" customFormat="false" ht="12.75" hidden="false" customHeight="false" outlineLevel="0" collapsed="false">
      <c r="A331" s="73" t="s">
        <v>553</v>
      </c>
      <c r="B331" s="120" t="s">
        <v>554</v>
      </c>
      <c r="C331" s="100" t="n">
        <v>1</v>
      </c>
      <c r="D331" s="101" t="s">
        <v>18</v>
      </c>
      <c r="E331" s="70" t="n">
        <v>39</v>
      </c>
      <c r="F331" s="71" t="n">
        <f aca="false">E331*30</f>
        <v>1170</v>
      </c>
      <c r="G331" s="102" t="s">
        <v>19</v>
      </c>
    </row>
    <row r="332" customFormat="false" ht="12.75" hidden="false" customHeight="false" outlineLevel="0" collapsed="false">
      <c r="A332" s="112"/>
      <c r="B332" s="113"/>
      <c r="C332" s="114"/>
      <c r="D332" s="115"/>
      <c r="E332" s="116"/>
      <c r="F332" s="117"/>
      <c r="G332" s="118"/>
    </row>
    <row r="333" customFormat="false" ht="12.75" hidden="false" customHeight="false" outlineLevel="0" collapsed="false">
      <c r="A333" s="93"/>
      <c r="B333" s="94" t="s">
        <v>555</v>
      </c>
      <c r="C333" s="95"/>
      <c r="D333" s="96"/>
      <c r="E333" s="108"/>
      <c r="F333" s="98"/>
      <c r="G333" s="99"/>
    </row>
    <row r="334" customFormat="false" ht="12.75" hidden="false" customHeight="false" outlineLevel="0" collapsed="false">
      <c r="A334" s="73" t="s">
        <v>556</v>
      </c>
      <c r="B334" s="109" t="s">
        <v>557</v>
      </c>
      <c r="C334" s="100" t="n">
        <v>1</v>
      </c>
      <c r="D334" s="101" t="s">
        <v>18</v>
      </c>
      <c r="E334" s="70" t="n">
        <v>25</v>
      </c>
      <c r="F334" s="71" t="n">
        <f aca="false">E334*30</f>
        <v>750</v>
      </c>
      <c r="G334" s="102" t="s">
        <v>19</v>
      </c>
    </row>
    <row r="335" customFormat="false" ht="12.75" hidden="false" customHeight="false" outlineLevel="0" collapsed="false">
      <c r="A335" s="73" t="s">
        <v>558</v>
      </c>
      <c r="B335" s="172" t="s">
        <v>559</v>
      </c>
      <c r="C335" s="100" t="n">
        <v>1</v>
      </c>
      <c r="D335" s="101" t="s">
        <v>560</v>
      </c>
      <c r="E335" s="70" t="n">
        <v>35</v>
      </c>
      <c r="F335" s="71" t="n">
        <f aca="false">E335*30</f>
        <v>1050</v>
      </c>
      <c r="G335" s="102" t="s">
        <v>561</v>
      </c>
    </row>
    <row r="336" customFormat="false" ht="12.75" hidden="false" customHeight="false" outlineLevel="0" collapsed="false">
      <c r="A336" s="73" t="s">
        <v>562</v>
      </c>
      <c r="B336" s="109" t="s">
        <v>563</v>
      </c>
      <c r="C336" s="100" t="n">
        <v>1</v>
      </c>
      <c r="D336" s="101" t="s">
        <v>18</v>
      </c>
      <c r="E336" s="70" t="n">
        <v>25</v>
      </c>
      <c r="F336" s="71" t="n">
        <f aca="false">E336*30</f>
        <v>750</v>
      </c>
      <c r="G336" s="102" t="s">
        <v>19</v>
      </c>
    </row>
    <row r="337" customFormat="false" ht="12.75" hidden="false" customHeight="false" outlineLevel="0" collapsed="false">
      <c r="A337" s="73" t="s">
        <v>564</v>
      </c>
      <c r="B337" s="172" t="s">
        <v>565</v>
      </c>
      <c r="C337" s="100" t="n">
        <v>1</v>
      </c>
      <c r="D337" s="101" t="s">
        <v>18</v>
      </c>
      <c r="E337" s="70" t="n">
        <v>25</v>
      </c>
      <c r="F337" s="71" t="n">
        <f aca="false">E337*30</f>
        <v>750</v>
      </c>
      <c r="G337" s="102" t="s">
        <v>19</v>
      </c>
    </row>
    <row r="338" customFormat="false" ht="12.75" hidden="false" customHeight="false" outlineLevel="0" collapsed="false">
      <c r="A338" s="73" t="s">
        <v>566</v>
      </c>
      <c r="B338" s="109" t="s">
        <v>567</v>
      </c>
      <c r="C338" s="100" t="n">
        <v>1</v>
      </c>
      <c r="D338" s="101" t="s">
        <v>18</v>
      </c>
      <c r="E338" s="70" t="n">
        <v>11</v>
      </c>
      <c r="F338" s="71" t="n">
        <f aca="false">E338*30</f>
        <v>330</v>
      </c>
      <c r="G338" s="102" t="s">
        <v>19</v>
      </c>
    </row>
    <row r="339" customFormat="false" ht="12.75" hidden="false" customHeight="false" outlineLevel="0" collapsed="false">
      <c r="A339" s="73" t="s">
        <v>568</v>
      </c>
      <c r="B339" s="109" t="s">
        <v>567</v>
      </c>
      <c r="C339" s="100" t="n">
        <v>1</v>
      </c>
      <c r="D339" s="101" t="s">
        <v>18</v>
      </c>
      <c r="E339" s="70" t="n">
        <v>11</v>
      </c>
      <c r="F339" s="71" t="n">
        <f aca="false">E339*30</f>
        <v>330</v>
      </c>
      <c r="G339" s="102" t="s">
        <v>19</v>
      </c>
    </row>
    <row r="340" customFormat="false" ht="12.75" hidden="false" customHeight="false" outlineLevel="0" collapsed="false">
      <c r="A340" s="73" t="s">
        <v>569</v>
      </c>
      <c r="B340" s="109" t="s">
        <v>567</v>
      </c>
      <c r="C340" s="100" t="n">
        <v>1</v>
      </c>
      <c r="D340" s="101" t="s">
        <v>18</v>
      </c>
      <c r="E340" s="70" t="n">
        <v>11</v>
      </c>
      <c r="F340" s="71" t="n">
        <f aca="false">E340*30</f>
        <v>330</v>
      </c>
      <c r="G340" s="102" t="s">
        <v>19</v>
      </c>
    </row>
    <row r="341" customFormat="false" ht="12.75" hidden="false" customHeight="false" outlineLevel="0" collapsed="false">
      <c r="A341" s="73" t="s">
        <v>570</v>
      </c>
      <c r="B341" s="109" t="s">
        <v>567</v>
      </c>
      <c r="C341" s="100" t="n">
        <v>1</v>
      </c>
      <c r="D341" s="101" t="s">
        <v>18</v>
      </c>
      <c r="E341" s="70" t="n">
        <v>11</v>
      </c>
      <c r="F341" s="71" t="n">
        <f aca="false">E341*30</f>
        <v>330</v>
      </c>
      <c r="G341" s="102" t="s">
        <v>19</v>
      </c>
    </row>
    <row r="342" customFormat="false" ht="12.75" hidden="false" customHeight="false" outlineLevel="0" collapsed="false">
      <c r="A342" s="73" t="s">
        <v>571</v>
      </c>
      <c r="B342" s="109" t="s">
        <v>572</v>
      </c>
      <c r="C342" s="100" t="n">
        <v>1</v>
      </c>
      <c r="D342" s="101" t="s">
        <v>18</v>
      </c>
      <c r="E342" s="70" t="n">
        <v>11</v>
      </c>
      <c r="F342" s="71" t="n">
        <f aca="false">E342*30</f>
        <v>330</v>
      </c>
      <c r="G342" s="102" t="s">
        <v>19</v>
      </c>
    </row>
    <row r="343" customFormat="false" ht="12.75" hidden="false" customHeight="false" outlineLevel="0" collapsed="false">
      <c r="A343" s="73" t="s">
        <v>573</v>
      </c>
      <c r="B343" s="109" t="s">
        <v>567</v>
      </c>
      <c r="C343" s="100" t="n">
        <v>1</v>
      </c>
      <c r="D343" s="101" t="s">
        <v>18</v>
      </c>
      <c r="E343" s="70" t="n">
        <v>11</v>
      </c>
      <c r="F343" s="71" t="n">
        <f aca="false">E343*30</f>
        <v>330</v>
      </c>
      <c r="G343" s="102" t="s">
        <v>19</v>
      </c>
    </row>
    <row r="344" customFormat="false" ht="14.25" hidden="false" customHeight="true" outlineLevel="0" collapsed="false">
      <c r="A344" s="75" t="s">
        <v>574</v>
      </c>
      <c r="B344" s="82" t="s">
        <v>575</v>
      </c>
      <c r="C344" s="77" t="n">
        <v>1</v>
      </c>
      <c r="D344" s="83" t="s">
        <v>18</v>
      </c>
      <c r="E344" s="70" t="n">
        <v>11</v>
      </c>
      <c r="F344" s="71" t="n">
        <f aca="false">E344*30</f>
        <v>330</v>
      </c>
      <c r="G344" s="102" t="s">
        <v>19</v>
      </c>
    </row>
    <row r="345" customFormat="false" ht="12.75" hidden="false" customHeight="false" outlineLevel="0" collapsed="false">
      <c r="A345" s="73" t="s">
        <v>576</v>
      </c>
      <c r="B345" s="109" t="s">
        <v>577</v>
      </c>
      <c r="C345" s="100" t="n">
        <v>1</v>
      </c>
      <c r="D345" s="101" t="s">
        <v>18</v>
      </c>
      <c r="E345" s="70" t="n">
        <v>11</v>
      </c>
      <c r="F345" s="71" t="n">
        <f aca="false">E345*30</f>
        <v>330</v>
      </c>
      <c r="G345" s="102" t="s">
        <v>19</v>
      </c>
    </row>
    <row r="346" customFormat="false" ht="12.75" hidden="false" customHeight="false" outlineLevel="0" collapsed="false">
      <c r="A346" s="73" t="s">
        <v>578</v>
      </c>
      <c r="B346" s="109" t="s">
        <v>579</v>
      </c>
      <c r="C346" s="100" t="n">
        <v>1</v>
      </c>
      <c r="D346" s="101" t="s">
        <v>18</v>
      </c>
      <c r="E346" s="70" t="n">
        <v>3</v>
      </c>
      <c r="F346" s="71" t="n">
        <f aca="false">E346*30</f>
        <v>90</v>
      </c>
      <c r="G346" s="102" t="s">
        <v>19</v>
      </c>
    </row>
    <row r="347" customFormat="false" ht="12.75" hidden="false" customHeight="false" outlineLevel="0" collapsed="false">
      <c r="A347" s="73" t="s">
        <v>580</v>
      </c>
      <c r="B347" s="172" t="s">
        <v>581</v>
      </c>
      <c r="C347" s="100" t="n">
        <v>1</v>
      </c>
      <c r="D347" s="101" t="s">
        <v>18</v>
      </c>
      <c r="E347" s="70" t="n">
        <v>3</v>
      </c>
      <c r="F347" s="71" t="n">
        <f aca="false">E347*30</f>
        <v>90</v>
      </c>
      <c r="G347" s="102" t="s">
        <v>19</v>
      </c>
    </row>
    <row r="348" customFormat="false" ht="12.75" hidden="false" customHeight="false" outlineLevel="0" collapsed="false">
      <c r="A348" s="73" t="s">
        <v>582</v>
      </c>
      <c r="B348" s="172" t="s">
        <v>583</v>
      </c>
      <c r="C348" s="100" t="n">
        <v>1</v>
      </c>
      <c r="D348" s="101" t="s">
        <v>584</v>
      </c>
      <c r="E348" s="70" t="n">
        <v>25</v>
      </c>
      <c r="F348" s="71" t="n">
        <f aca="false">E348*30</f>
        <v>750</v>
      </c>
      <c r="G348" s="102" t="s">
        <v>585</v>
      </c>
    </row>
    <row r="349" customFormat="false" ht="12.75" hidden="false" customHeight="false" outlineLevel="0" collapsed="false">
      <c r="A349" s="73" t="s">
        <v>586</v>
      </c>
      <c r="B349" s="172" t="s">
        <v>583</v>
      </c>
      <c r="C349" s="100" t="n">
        <v>1</v>
      </c>
      <c r="D349" s="101" t="s">
        <v>584</v>
      </c>
      <c r="E349" s="70" t="n">
        <v>25</v>
      </c>
      <c r="F349" s="71" t="n">
        <f aca="false">E349*30</f>
        <v>750</v>
      </c>
      <c r="G349" s="102" t="s">
        <v>585</v>
      </c>
    </row>
    <row r="350" customFormat="false" ht="12.75" hidden="false" customHeight="false" outlineLevel="0" collapsed="false">
      <c r="A350" s="73" t="s">
        <v>587</v>
      </c>
      <c r="B350" s="172" t="s">
        <v>583</v>
      </c>
      <c r="C350" s="100" t="n">
        <v>1</v>
      </c>
      <c r="D350" s="101" t="s">
        <v>584</v>
      </c>
      <c r="E350" s="70" t="n">
        <v>25</v>
      </c>
      <c r="F350" s="71" t="n">
        <f aca="false">E350*30</f>
        <v>750</v>
      </c>
      <c r="G350" s="102" t="s">
        <v>585</v>
      </c>
    </row>
    <row r="351" customFormat="false" ht="12.75" hidden="false" customHeight="false" outlineLevel="0" collapsed="false">
      <c r="A351" s="73" t="s">
        <v>588</v>
      </c>
      <c r="B351" s="109" t="s">
        <v>589</v>
      </c>
      <c r="C351" s="100" t="n">
        <v>1</v>
      </c>
      <c r="D351" s="101" t="s">
        <v>18</v>
      </c>
      <c r="E351" s="70" t="n">
        <v>10</v>
      </c>
      <c r="F351" s="71" t="n">
        <f aca="false">E351*30</f>
        <v>300</v>
      </c>
      <c r="G351" s="102" t="s">
        <v>19</v>
      </c>
    </row>
    <row r="352" customFormat="false" ht="12.75" hidden="false" customHeight="false" outlineLevel="0" collapsed="false">
      <c r="A352" s="73" t="s">
        <v>590</v>
      </c>
      <c r="B352" s="109" t="s">
        <v>589</v>
      </c>
      <c r="C352" s="100" t="n">
        <v>1</v>
      </c>
      <c r="D352" s="101" t="s">
        <v>18</v>
      </c>
      <c r="E352" s="70" t="n">
        <v>10</v>
      </c>
      <c r="F352" s="71" t="n">
        <f aca="false">E352*30</f>
        <v>300</v>
      </c>
      <c r="G352" s="102" t="s">
        <v>19</v>
      </c>
    </row>
    <row r="353" customFormat="false" ht="12.75" hidden="false" customHeight="false" outlineLevel="0" collapsed="false">
      <c r="A353" s="73" t="s">
        <v>591</v>
      </c>
      <c r="B353" s="109" t="s">
        <v>589</v>
      </c>
      <c r="C353" s="100" t="n">
        <v>1</v>
      </c>
      <c r="D353" s="101" t="s">
        <v>18</v>
      </c>
      <c r="E353" s="70" t="n">
        <v>10</v>
      </c>
      <c r="F353" s="71" t="n">
        <f aca="false">E353*30</f>
        <v>300</v>
      </c>
      <c r="G353" s="102" t="s">
        <v>19</v>
      </c>
    </row>
    <row r="354" customFormat="false" ht="12.75" hidden="false" customHeight="false" outlineLevel="0" collapsed="false">
      <c r="A354" s="73" t="s">
        <v>592</v>
      </c>
      <c r="B354" s="109" t="s">
        <v>589</v>
      </c>
      <c r="C354" s="100" t="n">
        <v>1</v>
      </c>
      <c r="D354" s="101" t="s">
        <v>18</v>
      </c>
      <c r="E354" s="70" t="n">
        <v>10</v>
      </c>
      <c r="F354" s="71" t="n">
        <f aca="false">E354*30</f>
        <v>300</v>
      </c>
      <c r="G354" s="102" t="s">
        <v>19</v>
      </c>
    </row>
    <row r="355" customFormat="false" ht="12.75" hidden="false" customHeight="false" outlineLevel="0" collapsed="false">
      <c r="A355" s="73" t="s">
        <v>593</v>
      </c>
      <c r="B355" s="109" t="s">
        <v>589</v>
      </c>
      <c r="C355" s="100" t="n">
        <v>1</v>
      </c>
      <c r="D355" s="101" t="s">
        <v>18</v>
      </c>
      <c r="E355" s="70" t="n">
        <v>10</v>
      </c>
      <c r="F355" s="71" t="n">
        <f aca="false">E355*30</f>
        <v>300</v>
      </c>
      <c r="G355" s="102" t="s">
        <v>19</v>
      </c>
    </row>
    <row r="356" customFormat="false" ht="12.75" hidden="false" customHeight="false" outlineLevel="0" collapsed="false">
      <c r="A356" s="73" t="s">
        <v>594</v>
      </c>
      <c r="B356" s="109" t="s">
        <v>589</v>
      </c>
      <c r="C356" s="100" t="n">
        <v>1</v>
      </c>
      <c r="D356" s="101" t="s">
        <v>18</v>
      </c>
      <c r="E356" s="70" t="n">
        <v>10</v>
      </c>
      <c r="F356" s="71" t="n">
        <f aca="false">E356*30</f>
        <v>300</v>
      </c>
      <c r="G356" s="102" t="s">
        <v>19</v>
      </c>
    </row>
    <row r="357" customFormat="false" ht="12.75" hidden="false" customHeight="false" outlineLevel="0" collapsed="false">
      <c r="A357" s="73" t="s">
        <v>595</v>
      </c>
      <c r="B357" s="109" t="s">
        <v>596</v>
      </c>
      <c r="C357" s="100" t="n">
        <v>1</v>
      </c>
      <c r="D357" s="101" t="s">
        <v>18</v>
      </c>
      <c r="E357" s="70" t="n">
        <v>10</v>
      </c>
      <c r="F357" s="71" t="n">
        <f aca="false">E357*30</f>
        <v>300</v>
      </c>
      <c r="G357" s="102" t="s">
        <v>19</v>
      </c>
    </row>
    <row r="358" customFormat="false" ht="12.75" hidden="false" customHeight="false" outlineLevel="0" collapsed="false">
      <c r="A358" s="73" t="s">
        <v>597</v>
      </c>
      <c r="B358" s="109" t="s">
        <v>596</v>
      </c>
      <c r="C358" s="100" t="n">
        <v>1</v>
      </c>
      <c r="D358" s="101" t="s">
        <v>18</v>
      </c>
      <c r="E358" s="70" t="n">
        <v>10</v>
      </c>
      <c r="F358" s="71" t="n">
        <f aca="false">E358*30</f>
        <v>300</v>
      </c>
      <c r="G358" s="102" t="s">
        <v>19</v>
      </c>
    </row>
    <row r="359" customFormat="false" ht="12.75" hidden="false" customHeight="false" outlineLevel="0" collapsed="false">
      <c r="A359" s="73" t="s">
        <v>598</v>
      </c>
      <c r="B359" s="109" t="s">
        <v>589</v>
      </c>
      <c r="C359" s="100" t="n">
        <v>1</v>
      </c>
      <c r="D359" s="101" t="s">
        <v>18</v>
      </c>
      <c r="E359" s="70" t="n">
        <v>10</v>
      </c>
      <c r="F359" s="71" t="n">
        <f aca="false">E359*30</f>
        <v>300</v>
      </c>
      <c r="G359" s="102" t="s">
        <v>19</v>
      </c>
    </row>
    <row r="360" customFormat="false" ht="12.75" hidden="false" customHeight="false" outlineLevel="0" collapsed="false">
      <c r="A360" s="73" t="s">
        <v>599</v>
      </c>
      <c r="B360" s="109" t="s">
        <v>600</v>
      </c>
      <c r="C360" s="100" t="n">
        <v>1</v>
      </c>
      <c r="D360" s="101" t="s">
        <v>18</v>
      </c>
      <c r="E360" s="70" t="n">
        <v>10</v>
      </c>
      <c r="F360" s="71" t="n">
        <f aca="false">E360*30</f>
        <v>300</v>
      </c>
      <c r="G360" s="102" t="s">
        <v>19</v>
      </c>
    </row>
    <row r="361" customFormat="false" ht="12.75" hidden="false" customHeight="false" outlineLevel="0" collapsed="false">
      <c r="A361" s="73" t="s">
        <v>601</v>
      </c>
      <c r="B361" s="109" t="s">
        <v>602</v>
      </c>
      <c r="C361" s="100" t="n">
        <v>1</v>
      </c>
      <c r="D361" s="101" t="s">
        <v>18</v>
      </c>
      <c r="E361" s="70" t="n">
        <v>10</v>
      </c>
      <c r="F361" s="71" t="n">
        <f aca="false">E361*30</f>
        <v>300</v>
      </c>
      <c r="G361" s="102" t="s">
        <v>19</v>
      </c>
    </row>
    <row r="362" customFormat="false" ht="12.75" hidden="false" customHeight="false" outlineLevel="0" collapsed="false">
      <c r="A362" s="73" t="s">
        <v>603</v>
      </c>
      <c r="B362" s="109" t="s">
        <v>604</v>
      </c>
      <c r="C362" s="100" t="n">
        <v>1</v>
      </c>
      <c r="D362" s="101" t="s">
        <v>18</v>
      </c>
      <c r="E362" s="70" t="n">
        <v>5</v>
      </c>
      <c r="F362" s="71" t="n">
        <f aca="false">E362*30</f>
        <v>150</v>
      </c>
      <c r="G362" s="102" t="s">
        <v>19</v>
      </c>
    </row>
    <row r="363" customFormat="false" ht="12.75" hidden="false" customHeight="false" outlineLevel="0" collapsed="false">
      <c r="A363" s="73" t="s">
        <v>605</v>
      </c>
      <c r="B363" s="172" t="s">
        <v>606</v>
      </c>
      <c r="C363" s="100" t="n">
        <v>1</v>
      </c>
      <c r="D363" s="101" t="s">
        <v>18</v>
      </c>
      <c r="E363" s="70" t="n">
        <v>2</v>
      </c>
      <c r="F363" s="71" t="n">
        <f aca="false">E363*30</f>
        <v>60</v>
      </c>
      <c r="G363" s="102" t="s">
        <v>19</v>
      </c>
    </row>
    <row r="364" customFormat="false" ht="12.75" hidden="false" customHeight="false" outlineLevel="0" collapsed="false">
      <c r="A364" s="73" t="s">
        <v>607</v>
      </c>
      <c r="B364" s="172" t="s">
        <v>608</v>
      </c>
      <c r="C364" s="100" t="n">
        <v>1</v>
      </c>
      <c r="D364" s="101" t="s">
        <v>18</v>
      </c>
      <c r="E364" s="70" t="n">
        <v>2</v>
      </c>
      <c r="F364" s="71" t="n">
        <f aca="false">E364*30</f>
        <v>60</v>
      </c>
      <c r="G364" s="102" t="s">
        <v>19</v>
      </c>
    </row>
    <row r="365" customFormat="false" ht="12.75" hidden="false" customHeight="false" outlineLevel="0" collapsed="false">
      <c r="A365" s="73" t="s">
        <v>609</v>
      </c>
      <c r="B365" s="172" t="s">
        <v>610</v>
      </c>
      <c r="C365" s="100" t="n">
        <v>1</v>
      </c>
      <c r="D365" s="101" t="s">
        <v>18</v>
      </c>
      <c r="E365" s="70" t="n">
        <v>2</v>
      </c>
      <c r="F365" s="71" t="n">
        <f aca="false">E365*30</f>
        <v>60</v>
      </c>
      <c r="G365" s="102" t="s">
        <v>19</v>
      </c>
    </row>
    <row r="366" customFormat="false" ht="12.75" hidden="false" customHeight="false" outlineLevel="0" collapsed="false">
      <c r="A366" s="73" t="s">
        <v>611</v>
      </c>
      <c r="B366" s="172" t="s">
        <v>612</v>
      </c>
      <c r="C366" s="100" t="n">
        <v>1</v>
      </c>
      <c r="D366" s="101" t="s">
        <v>18</v>
      </c>
      <c r="E366" s="70" t="n">
        <v>10</v>
      </c>
      <c r="F366" s="71" t="n">
        <f aca="false">E366*30</f>
        <v>300</v>
      </c>
      <c r="G366" s="102" t="s">
        <v>19</v>
      </c>
    </row>
    <row r="367" customFormat="false" ht="12.75" hidden="false" customHeight="false" outlineLevel="0" collapsed="false">
      <c r="A367" s="73" t="s">
        <v>613</v>
      </c>
      <c r="B367" s="109" t="s">
        <v>614</v>
      </c>
      <c r="C367" s="100" t="n">
        <v>1</v>
      </c>
      <c r="D367" s="101" t="s">
        <v>18</v>
      </c>
      <c r="E367" s="70" t="n">
        <v>2</v>
      </c>
      <c r="F367" s="71" t="n">
        <f aca="false">E367*30</f>
        <v>60</v>
      </c>
      <c r="G367" s="102" t="s">
        <v>19</v>
      </c>
    </row>
    <row r="368" customFormat="false" ht="12.75" hidden="false" customHeight="false" outlineLevel="0" collapsed="false">
      <c r="A368" s="73" t="s">
        <v>615</v>
      </c>
      <c r="B368" s="109" t="s">
        <v>616</v>
      </c>
      <c r="C368" s="100" t="n">
        <v>1</v>
      </c>
      <c r="D368" s="101" t="s">
        <v>617</v>
      </c>
      <c r="E368" s="70" t="n">
        <v>40</v>
      </c>
      <c r="F368" s="71" t="n">
        <f aca="false">E368*30</f>
        <v>1200</v>
      </c>
      <c r="G368" s="102" t="s">
        <v>535</v>
      </c>
    </row>
    <row r="369" customFormat="false" ht="12.75" hidden="false" customHeight="false" outlineLevel="0" collapsed="false">
      <c r="A369" s="73" t="s">
        <v>618</v>
      </c>
      <c r="B369" s="109" t="s">
        <v>619</v>
      </c>
      <c r="C369" s="100" t="n">
        <v>1</v>
      </c>
      <c r="D369" s="101" t="s">
        <v>617</v>
      </c>
      <c r="E369" s="70" t="n">
        <v>48</v>
      </c>
      <c r="F369" s="71" t="n">
        <f aca="false">E369*30</f>
        <v>1440</v>
      </c>
      <c r="G369" s="102" t="s">
        <v>535</v>
      </c>
    </row>
    <row r="370" customFormat="false" ht="12.75" hidden="false" customHeight="false" outlineLevel="0" collapsed="false">
      <c r="A370" s="73" t="s">
        <v>620</v>
      </c>
      <c r="B370" s="109" t="s">
        <v>621</v>
      </c>
      <c r="C370" s="100" t="n">
        <v>1</v>
      </c>
      <c r="D370" s="101" t="s">
        <v>617</v>
      </c>
      <c r="E370" s="70" t="n">
        <v>49</v>
      </c>
      <c r="F370" s="71" t="n">
        <f aca="false">E370*30</f>
        <v>1470</v>
      </c>
      <c r="G370" s="102" t="s">
        <v>535</v>
      </c>
    </row>
    <row r="371" customFormat="false" ht="12.75" hidden="false" customHeight="false" outlineLevel="0" collapsed="false">
      <c r="A371" s="87"/>
      <c r="B371" s="88"/>
      <c r="C371" s="88"/>
      <c r="D371" s="89"/>
      <c r="E371" s="107"/>
      <c r="F371" s="91"/>
      <c r="G371" s="92"/>
    </row>
    <row r="372" customFormat="false" ht="12.75" hidden="false" customHeight="false" outlineLevel="0" collapsed="false">
      <c r="A372" s="137"/>
      <c r="B372" s="138" t="s">
        <v>622</v>
      </c>
      <c r="C372" s="139"/>
      <c r="D372" s="140"/>
      <c r="E372" s="141"/>
      <c r="F372" s="142"/>
      <c r="G372" s="143"/>
    </row>
    <row r="373" customFormat="false" ht="12.75" hidden="false" customHeight="false" outlineLevel="0" collapsed="false">
      <c r="A373" s="144"/>
      <c r="B373" s="145" t="s">
        <v>623</v>
      </c>
      <c r="C373" s="146"/>
      <c r="D373" s="147"/>
      <c r="E373" s="148"/>
      <c r="F373" s="149"/>
      <c r="G373" s="150"/>
    </row>
    <row r="374" customFormat="false" ht="21.75" hidden="false" customHeight="false" outlineLevel="0" collapsed="false">
      <c r="A374" s="73" t="n">
        <v>1401</v>
      </c>
      <c r="B374" s="68" t="s">
        <v>624</v>
      </c>
      <c r="C374" s="100" t="n">
        <v>1</v>
      </c>
      <c r="D374" s="101" t="s">
        <v>18</v>
      </c>
      <c r="E374" s="70" t="n">
        <v>3</v>
      </c>
      <c r="F374" s="71" t="n">
        <f aca="false">E374*30</f>
        <v>90</v>
      </c>
      <c r="G374" s="102" t="s">
        <v>19</v>
      </c>
    </row>
    <row r="375" customFormat="false" ht="21.75" hidden="false" customHeight="false" outlineLevel="0" collapsed="false">
      <c r="A375" s="73" t="n">
        <v>1403</v>
      </c>
      <c r="B375" s="68" t="s">
        <v>625</v>
      </c>
      <c r="C375" s="100" t="n">
        <v>1</v>
      </c>
      <c r="D375" s="101" t="s">
        <v>18</v>
      </c>
      <c r="E375" s="70" t="n">
        <v>4</v>
      </c>
      <c r="F375" s="71" t="n">
        <f aca="false">E375*30</f>
        <v>120</v>
      </c>
      <c r="G375" s="102" t="s">
        <v>19</v>
      </c>
    </row>
    <row r="376" customFormat="false" ht="21.75" hidden="false" customHeight="false" outlineLevel="0" collapsed="false">
      <c r="A376" s="73" t="s">
        <v>626</v>
      </c>
      <c r="B376" s="68" t="s">
        <v>627</v>
      </c>
      <c r="C376" s="100" t="n">
        <v>1</v>
      </c>
      <c r="D376" s="101" t="s">
        <v>18</v>
      </c>
      <c r="E376" s="70" t="n">
        <v>4</v>
      </c>
      <c r="F376" s="71" t="n">
        <f aca="false">E376*30</f>
        <v>120</v>
      </c>
      <c r="G376" s="102" t="s">
        <v>19</v>
      </c>
    </row>
    <row r="377" customFormat="false" ht="21.75" hidden="false" customHeight="false" outlineLevel="0" collapsed="false">
      <c r="A377" s="73" t="n">
        <v>1405</v>
      </c>
      <c r="B377" s="68" t="s">
        <v>628</v>
      </c>
      <c r="C377" s="100" t="n">
        <v>1</v>
      </c>
      <c r="D377" s="101" t="s">
        <v>18</v>
      </c>
      <c r="E377" s="70" t="n">
        <v>4</v>
      </c>
      <c r="F377" s="71" t="n">
        <f aca="false">E377*30</f>
        <v>120</v>
      </c>
      <c r="G377" s="102" t="s">
        <v>19</v>
      </c>
    </row>
    <row r="378" customFormat="false" ht="21.75" hidden="false" customHeight="false" outlineLevel="0" collapsed="false">
      <c r="A378" s="73" t="s">
        <v>629</v>
      </c>
      <c r="B378" s="68" t="s">
        <v>630</v>
      </c>
      <c r="C378" s="100" t="n">
        <v>1</v>
      </c>
      <c r="D378" s="101" t="s">
        <v>18</v>
      </c>
      <c r="E378" s="70" t="n">
        <v>4</v>
      </c>
      <c r="F378" s="71" t="n">
        <f aca="false">E378*30</f>
        <v>120</v>
      </c>
      <c r="G378" s="102" t="s">
        <v>19</v>
      </c>
    </row>
    <row r="379" customFormat="false" ht="21.75" hidden="false" customHeight="false" outlineLevel="0" collapsed="false">
      <c r="A379" s="73" t="s">
        <v>631</v>
      </c>
      <c r="B379" s="68" t="s">
        <v>632</v>
      </c>
      <c r="C379" s="100" t="n">
        <v>1</v>
      </c>
      <c r="D379" s="101" t="s">
        <v>18</v>
      </c>
      <c r="E379" s="70" t="n">
        <v>3</v>
      </c>
      <c r="F379" s="71" t="n">
        <f aca="false">E379*30</f>
        <v>90</v>
      </c>
      <c r="G379" s="102" t="s">
        <v>19</v>
      </c>
    </row>
    <row r="380" customFormat="false" ht="21.75" hidden="false" customHeight="false" outlineLevel="0" collapsed="false">
      <c r="A380" s="73" t="s">
        <v>633</v>
      </c>
      <c r="B380" s="68" t="s">
        <v>634</v>
      </c>
      <c r="C380" s="100" t="n">
        <v>1</v>
      </c>
      <c r="D380" s="101" t="s">
        <v>18</v>
      </c>
      <c r="E380" s="70" t="n">
        <v>4</v>
      </c>
      <c r="F380" s="71" t="n">
        <f aca="false">E380*30</f>
        <v>120</v>
      </c>
      <c r="G380" s="102" t="s">
        <v>19</v>
      </c>
    </row>
    <row r="381" customFormat="false" ht="21.75" hidden="false" customHeight="false" outlineLevel="0" collapsed="false">
      <c r="A381" s="73" t="s">
        <v>635</v>
      </c>
      <c r="B381" s="68" t="s">
        <v>636</v>
      </c>
      <c r="C381" s="100" t="n">
        <v>1</v>
      </c>
      <c r="D381" s="101" t="s">
        <v>18</v>
      </c>
      <c r="E381" s="70" t="n">
        <v>4</v>
      </c>
      <c r="F381" s="71" t="n">
        <f aca="false">E381*30</f>
        <v>120</v>
      </c>
      <c r="G381" s="102" t="s">
        <v>19</v>
      </c>
    </row>
    <row r="382" customFormat="false" ht="21.75" hidden="false" customHeight="false" outlineLevel="0" collapsed="false">
      <c r="A382" s="73" t="s">
        <v>637</v>
      </c>
      <c r="B382" s="68" t="s">
        <v>638</v>
      </c>
      <c r="C382" s="100" t="n">
        <v>1</v>
      </c>
      <c r="D382" s="101" t="s">
        <v>18</v>
      </c>
      <c r="E382" s="70" t="n">
        <v>4</v>
      </c>
      <c r="F382" s="71" t="n">
        <f aca="false">E382*30</f>
        <v>120</v>
      </c>
      <c r="G382" s="102" t="s">
        <v>19</v>
      </c>
    </row>
    <row r="383" customFormat="false" ht="21.75" hidden="false" customHeight="false" outlineLevel="0" collapsed="false">
      <c r="A383" s="73" t="s">
        <v>639</v>
      </c>
      <c r="B383" s="68" t="s">
        <v>640</v>
      </c>
      <c r="C383" s="100" t="n">
        <v>1</v>
      </c>
      <c r="D383" s="101" t="s">
        <v>18</v>
      </c>
      <c r="E383" s="70" t="n">
        <v>8</v>
      </c>
      <c r="F383" s="71" t="n">
        <f aca="false">E383*30</f>
        <v>240</v>
      </c>
      <c r="G383" s="102" t="s">
        <v>19</v>
      </c>
    </row>
    <row r="384" customFormat="false" ht="22.5" hidden="false" customHeight="false" outlineLevel="0" collapsed="false">
      <c r="A384" s="73" t="s">
        <v>641</v>
      </c>
      <c r="B384" s="173" t="s">
        <v>642</v>
      </c>
      <c r="C384" s="100" t="n">
        <v>1</v>
      </c>
      <c r="D384" s="101" t="s">
        <v>18</v>
      </c>
      <c r="E384" s="70" t="n">
        <v>8</v>
      </c>
      <c r="F384" s="71" t="n">
        <f aca="false">E384*30</f>
        <v>240</v>
      </c>
      <c r="G384" s="102" t="s">
        <v>19</v>
      </c>
    </row>
    <row r="385" customFormat="false" ht="22.5" hidden="false" customHeight="false" outlineLevel="0" collapsed="false">
      <c r="A385" s="73" t="s">
        <v>643</v>
      </c>
      <c r="B385" s="173" t="s">
        <v>644</v>
      </c>
      <c r="C385" s="100" t="n">
        <v>1</v>
      </c>
      <c r="D385" s="101" t="s">
        <v>18</v>
      </c>
      <c r="E385" s="70" t="n">
        <v>4</v>
      </c>
      <c r="F385" s="71" t="n">
        <f aca="false">E385*30</f>
        <v>120</v>
      </c>
      <c r="G385" s="102" t="s">
        <v>19</v>
      </c>
    </row>
    <row r="386" customFormat="false" ht="22.5" hidden="false" customHeight="false" outlineLevel="0" collapsed="false">
      <c r="A386" s="73" t="s">
        <v>645</v>
      </c>
      <c r="B386" s="173" t="s">
        <v>646</v>
      </c>
      <c r="C386" s="100" t="n">
        <v>1</v>
      </c>
      <c r="D386" s="101" t="s">
        <v>18</v>
      </c>
      <c r="E386" s="70" t="n">
        <v>8</v>
      </c>
      <c r="F386" s="71" t="n">
        <f aca="false">E386*30</f>
        <v>240</v>
      </c>
      <c r="G386" s="102" t="s">
        <v>19</v>
      </c>
    </row>
    <row r="387" customFormat="false" ht="21.75" hidden="false" customHeight="false" outlineLevel="0" collapsed="false">
      <c r="A387" s="73" t="s">
        <v>647</v>
      </c>
      <c r="B387" s="74" t="s">
        <v>648</v>
      </c>
      <c r="C387" s="100" t="n">
        <v>1</v>
      </c>
      <c r="D387" s="101" t="s">
        <v>18</v>
      </c>
      <c r="E387" s="70" t="n">
        <v>4</v>
      </c>
      <c r="F387" s="71" t="n">
        <f aca="false">E387*30</f>
        <v>120</v>
      </c>
      <c r="G387" s="102" t="s">
        <v>19</v>
      </c>
    </row>
    <row r="388" customFormat="false" ht="22.5" hidden="false" customHeight="false" outlineLevel="0" collapsed="false">
      <c r="A388" s="73" t="s">
        <v>649</v>
      </c>
      <c r="B388" s="173" t="s">
        <v>650</v>
      </c>
      <c r="C388" s="100" t="n">
        <v>1</v>
      </c>
      <c r="D388" s="101" t="s">
        <v>18</v>
      </c>
      <c r="E388" s="70" t="n">
        <v>6</v>
      </c>
      <c r="F388" s="71" t="n">
        <f aca="false">E388*30</f>
        <v>180</v>
      </c>
      <c r="G388" s="102" t="s">
        <v>19</v>
      </c>
    </row>
    <row r="389" customFormat="false" ht="21.75" hidden="false" customHeight="false" outlineLevel="0" collapsed="false">
      <c r="A389" s="73" t="s">
        <v>651</v>
      </c>
      <c r="B389" s="68" t="s">
        <v>652</v>
      </c>
      <c r="C389" s="100" t="n">
        <v>1</v>
      </c>
      <c r="D389" s="101" t="s">
        <v>18</v>
      </c>
      <c r="E389" s="70" t="n">
        <v>4</v>
      </c>
      <c r="F389" s="71" t="n">
        <f aca="false">E389*30</f>
        <v>120</v>
      </c>
      <c r="G389" s="102" t="s">
        <v>19</v>
      </c>
    </row>
    <row r="390" customFormat="false" ht="21.75" hidden="false" customHeight="false" outlineLevel="0" collapsed="false">
      <c r="A390" s="73" t="s">
        <v>653</v>
      </c>
      <c r="B390" s="74" t="s">
        <v>654</v>
      </c>
      <c r="C390" s="100" t="n">
        <v>1</v>
      </c>
      <c r="D390" s="101" t="s">
        <v>18</v>
      </c>
      <c r="E390" s="70" t="n">
        <v>8</v>
      </c>
      <c r="F390" s="71" t="n">
        <f aca="false">E390*30</f>
        <v>240</v>
      </c>
      <c r="G390" s="102" t="s">
        <v>19</v>
      </c>
    </row>
    <row r="391" customFormat="false" ht="21.75" hidden="false" customHeight="false" outlineLevel="0" collapsed="false">
      <c r="A391" s="73" t="s">
        <v>655</v>
      </c>
      <c r="B391" s="74" t="s">
        <v>656</v>
      </c>
      <c r="C391" s="100" t="n">
        <v>1</v>
      </c>
      <c r="D391" s="101" t="s">
        <v>18</v>
      </c>
      <c r="E391" s="70" t="n">
        <v>8</v>
      </c>
      <c r="F391" s="71" t="n">
        <f aca="false">E391*30</f>
        <v>240</v>
      </c>
      <c r="G391" s="102" t="s">
        <v>19</v>
      </c>
    </row>
    <row r="392" customFormat="false" ht="21.75" hidden="false" customHeight="false" outlineLevel="0" collapsed="false">
      <c r="A392" s="73" t="s">
        <v>657</v>
      </c>
      <c r="B392" s="74" t="s">
        <v>658</v>
      </c>
      <c r="C392" s="100" t="n">
        <v>1</v>
      </c>
      <c r="D392" s="101" t="s">
        <v>18</v>
      </c>
      <c r="E392" s="70" t="n">
        <v>4</v>
      </c>
      <c r="F392" s="71" t="n">
        <f aca="false">E392*30</f>
        <v>120</v>
      </c>
      <c r="G392" s="102" t="s">
        <v>19</v>
      </c>
    </row>
    <row r="393" customFormat="false" ht="21.75" hidden="false" customHeight="false" outlineLevel="0" collapsed="false">
      <c r="A393" s="73" t="s">
        <v>659</v>
      </c>
      <c r="B393" s="74" t="s">
        <v>660</v>
      </c>
      <c r="C393" s="100" t="n">
        <v>1</v>
      </c>
      <c r="D393" s="101" t="s">
        <v>18</v>
      </c>
      <c r="E393" s="70" t="n">
        <v>8</v>
      </c>
      <c r="F393" s="71" t="n">
        <f aca="false">E393*30</f>
        <v>240</v>
      </c>
      <c r="G393" s="102" t="s">
        <v>19</v>
      </c>
    </row>
    <row r="394" customFormat="false" ht="21.75" hidden="false" customHeight="false" outlineLevel="0" collapsed="false">
      <c r="A394" s="73" t="s">
        <v>661</v>
      </c>
      <c r="B394" s="74" t="s">
        <v>662</v>
      </c>
      <c r="C394" s="100" t="n">
        <v>1</v>
      </c>
      <c r="D394" s="101" t="s">
        <v>18</v>
      </c>
      <c r="E394" s="70" t="n">
        <v>8</v>
      </c>
      <c r="F394" s="71" t="n">
        <f aca="false">E394*30</f>
        <v>240</v>
      </c>
      <c r="G394" s="102" t="s">
        <v>19</v>
      </c>
    </row>
    <row r="395" customFormat="false" ht="21.75" hidden="false" customHeight="false" outlineLevel="0" collapsed="false">
      <c r="A395" s="73" t="s">
        <v>663</v>
      </c>
      <c r="B395" s="74" t="s">
        <v>664</v>
      </c>
      <c r="C395" s="100" t="n">
        <v>1</v>
      </c>
      <c r="D395" s="101" t="s">
        <v>18</v>
      </c>
      <c r="E395" s="70" t="n">
        <v>4</v>
      </c>
      <c r="F395" s="71" t="n">
        <f aca="false">E395*30</f>
        <v>120</v>
      </c>
      <c r="G395" s="102" t="s">
        <v>19</v>
      </c>
    </row>
    <row r="396" customFormat="false" ht="21.75" hidden="false" customHeight="false" outlineLevel="0" collapsed="false">
      <c r="A396" s="73" t="s">
        <v>665</v>
      </c>
      <c r="B396" s="74" t="s">
        <v>666</v>
      </c>
      <c r="C396" s="100" t="n">
        <v>1</v>
      </c>
      <c r="D396" s="101" t="s">
        <v>18</v>
      </c>
      <c r="E396" s="70" t="n">
        <v>8</v>
      </c>
      <c r="F396" s="71" t="n">
        <f aca="false">E396*30</f>
        <v>240</v>
      </c>
      <c r="G396" s="102" t="s">
        <v>19</v>
      </c>
    </row>
    <row r="397" customFormat="false" ht="12.75" hidden="false" customHeight="false" outlineLevel="0" collapsed="false">
      <c r="A397" s="112"/>
      <c r="B397" s="113"/>
      <c r="C397" s="114"/>
      <c r="D397" s="115"/>
      <c r="E397" s="116"/>
      <c r="F397" s="117"/>
      <c r="G397" s="118"/>
    </row>
    <row r="398" customFormat="false" ht="12.75" hidden="false" customHeight="false" outlineLevel="0" collapsed="false">
      <c r="A398" s="174"/>
      <c r="B398" s="175" t="s">
        <v>667</v>
      </c>
      <c r="C398" s="176"/>
      <c r="D398" s="177"/>
      <c r="E398" s="178"/>
      <c r="F398" s="179"/>
      <c r="G398" s="180"/>
    </row>
    <row r="399" customFormat="false" ht="32.25" hidden="false" customHeight="false" outlineLevel="0" collapsed="false">
      <c r="A399" s="73" t="s">
        <v>668</v>
      </c>
      <c r="B399" s="68" t="s">
        <v>669</v>
      </c>
      <c r="C399" s="100" t="n">
        <v>1</v>
      </c>
      <c r="D399" s="101" t="s">
        <v>18</v>
      </c>
      <c r="E399" s="70" t="n">
        <v>29</v>
      </c>
      <c r="F399" s="71" t="n">
        <f aca="false">E399*30</f>
        <v>870</v>
      </c>
      <c r="G399" s="102" t="s">
        <v>19</v>
      </c>
    </row>
    <row r="400" customFormat="false" ht="21.75" hidden="false" customHeight="false" outlineLevel="0" collapsed="false">
      <c r="A400" s="73" t="s">
        <v>670</v>
      </c>
      <c r="B400" s="68" t="s">
        <v>671</v>
      </c>
      <c r="C400" s="100" t="n">
        <v>1</v>
      </c>
      <c r="D400" s="101" t="s">
        <v>18</v>
      </c>
      <c r="E400" s="70" t="n">
        <v>42</v>
      </c>
      <c r="F400" s="71" t="n">
        <f aca="false">E400*30</f>
        <v>1260</v>
      </c>
      <c r="G400" s="102" t="s">
        <v>19</v>
      </c>
    </row>
    <row r="401" customFormat="false" ht="32.25" hidden="false" customHeight="false" outlineLevel="0" collapsed="false">
      <c r="A401" s="73" t="s">
        <v>672</v>
      </c>
      <c r="B401" s="74" t="s">
        <v>673</v>
      </c>
      <c r="C401" s="100" t="n">
        <v>1</v>
      </c>
      <c r="D401" s="101" t="s">
        <v>18</v>
      </c>
      <c r="E401" s="70" t="n">
        <v>28</v>
      </c>
      <c r="F401" s="71" t="n">
        <f aca="false">E401*30</f>
        <v>840</v>
      </c>
      <c r="G401" s="102" t="s">
        <v>19</v>
      </c>
    </row>
    <row r="402" customFormat="false" ht="21.75" hidden="false" customHeight="false" outlineLevel="0" collapsed="false">
      <c r="A402" s="79" t="s">
        <v>674</v>
      </c>
      <c r="B402" s="181" t="s">
        <v>675</v>
      </c>
      <c r="C402" s="79" t="n">
        <v>1</v>
      </c>
      <c r="D402" s="80" t="s">
        <v>33</v>
      </c>
      <c r="E402" s="70" t="n">
        <v>25</v>
      </c>
      <c r="F402" s="71" t="n">
        <f aca="false">E402*30</f>
        <v>750</v>
      </c>
      <c r="G402" s="102" t="s">
        <v>19</v>
      </c>
    </row>
    <row r="403" customFormat="false" ht="12.75" hidden="false" customHeight="false" outlineLevel="0" collapsed="false">
      <c r="A403" s="112"/>
      <c r="B403" s="113"/>
      <c r="C403" s="114"/>
      <c r="D403" s="115"/>
      <c r="E403" s="116"/>
      <c r="F403" s="117"/>
      <c r="G403" s="118"/>
    </row>
    <row r="404" customFormat="false" ht="12.75" hidden="false" customHeight="false" outlineLevel="0" collapsed="false">
      <c r="A404" s="93"/>
      <c r="B404" s="94" t="s">
        <v>676</v>
      </c>
      <c r="C404" s="95"/>
      <c r="D404" s="96"/>
      <c r="E404" s="108"/>
      <c r="F404" s="98"/>
      <c r="G404" s="99"/>
    </row>
    <row r="405" customFormat="false" ht="21.75" hidden="false" customHeight="false" outlineLevel="0" collapsed="false">
      <c r="A405" s="73" t="s">
        <v>677</v>
      </c>
      <c r="B405" s="74" t="s">
        <v>678</v>
      </c>
      <c r="C405" s="100" t="n">
        <v>1</v>
      </c>
      <c r="D405" s="101" t="s">
        <v>679</v>
      </c>
      <c r="E405" s="70" t="n">
        <v>15</v>
      </c>
      <c r="F405" s="71" t="n">
        <f aca="false">E405*30</f>
        <v>450</v>
      </c>
      <c r="G405" s="102" t="s">
        <v>84</v>
      </c>
    </row>
    <row r="406" customFormat="false" ht="21.75" hidden="false" customHeight="false" outlineLevel="0" collapsed="false">
      <c r="A406" s="73" t="s">
        <v>680</v>
      </c>
      <c r="B406" s="74" t="s">
        <v>681</v>
      </c>
      <c r="C406" s="100" t="n">
        <v>1</v>
      </c>
      <c r="D406" s="101" t="s">
        <v>18</v>
      </c>
      <c r="E406" s="70" t="n">
        <v>30</v>
      </c>
      <c r="F406" s="71" t="n">
        <f aca="false">E406*30</f>
        <v>900</v>
      </c>
      <c r="G406" s="102" t="s">
        <v>19</v>
      </c>
    </row>
    <row r="407" s="81" customFormat="true" ht="21" hidden="false" customHeight="false" outlineLevel="0" collapsed="false">
      <c r="A407" s="78" t="s">
        <v>682</v>
      </c>
      <c r="B407" s="76" t="s">
        <v>683</v>
      </c>
      <c r="C407" s="79" t="n">
        <v>1</v>
      </c>
      <c r="D407" s="80" t="s">
        <v>684</v>
      </c>
      <c r="E407" s="70" t="n">
        <v>15</v>
      </c>
      <c r="F407" s="71" t="n">
        <f aca="false">E407*30</f>
        <v>450</v>
      </c>
      <c r="G407" s="102" t="s">
        <v>84</v>
      </c>
    </row>
    <row r="408" customFormat="false" ht="12.75" hidden="false" customHeight="false" outlineLevel="0" collapsed="false">
      <c r="A408" s="112"/>
      <c r="B408" s="182"/>
      <c r="C408" s="114"/>
      <c r="D408" s="115"/>
      <c r="E408" s="116"/>
      <c r="F408" s="117"/>
      <c r="G408" s="118"/>
    </row>
    <row r="409" customFormat="false" ht="12.75" hidden="false" customHeight="false" outlineLevel="0" collapsed="false">
      <c r="A409" s="93"/>
      <c r="B409" s="94" t="s">
        <v>685</v>
      </c>
      <c r="C409" s="95"/>
      <c r="D409" s="96"/>
      <c r="E409" s="108"/>
      <c r="F409" s="98"/>
      <c r="G409" s="99"/>
    </row>
    <row r="410" customFormat="false" ht="21.75" hidden="false" customHeight="false" outlineLevel="0" collapsed="false">
      <c r="A410" s="73" t="s">
        <v>686</v>
      </c>
      <c r="B410" s="68" t="s">
        <v>687</v>
      </c>
      <c r="C410" s="100" t="n">
        <v>1</v>
      </c>
      <c r="D410" s="101" t="s">
        <v>688</v>
      </c>
      <c r="E410" s="70" t="n">
        <v>36</v>
      </c>
      <c r="F410" s="71" t="n">
        <f aca="false">E410*30</f>
        <v>1080</v>
      </c>
      <c r="G410" s="102" t="s">
        <v>84</v>
      </c>
    </row>
    <row r="411" customFormat="false" ht="21.75" hidden="false" customHeight="false" outlineLevel="0" collapsed="false">
      <c r="A411" s="73" t="s">
        <v>689</v>
      </c>
      <c r="B411" s="68" t="s">
        <v>690</v>
      </c>
      <c r="C411" s="100" t="n">
        <v>1</v>
      </c>
      <c r="D411" s="101" t="s">
        <v>688</v>
      </c>
      <c r="E411" s="70" t="n">
        <v>35</v>
      </c>
      <c r="F411" s="71" t="n">
        <f aca="false">E411*30</f>
        <v>1050</v>
      </c>
      <c r="G411" s="102" t="s">
        <v>84</v>
      </c>
    </row>
    <row r="412" customFormat="false" ht="12.75" hidden="false" customHeight="false" outlineLevel="0" collapsed="false">
      <c r="A412" s="112"/>
      <c r="B412" s="113"/>
      <c r="C412" s="114"/>
      <c r="D412" s="115"/>
      <c r="E412" s="116"/>
      <c r="F412" s="117"/>
      <c r="G412" s="118"/>
    </row>
    <row r="413" customFormat="false" ht="12.75" hidden="false" customHeight="false" outlineLevel="0" collapsed="false">
      <c r="A413" s="93"/>
      <c r="B413" s="94" t="s">
        <v>691</v>
      </c>
      <c r="C413" s="95"/>
      <c r="D413" s="96"/>
      <c r="E413" s="108"/>
      <c r="F413" s="98"/>
      <c r="G413" s="99"/>
    </row>
    <row r="414" customFormat="false" ht="21.75" hidden="false" customHeight="false" outlineLevel="0" collapsed="false">
      <c r="A414" s="73" t="s">
        <v>692</v>
      </c>
      <c r="B414" s="74" t="s">
        <v>693</v>
      </c>
      <c r="C414" s="100" t="n">
        <v>1</v>
      </c>
      <c r="D414" s="101" t="s">
        <v>18</v>
      </c>
      <c r="E414" s="70" t="n">
        <v>45</v>
      </c>
      <c r="F414" s="71" t="n">
        <f aca="false">E414*30</f>
        <v>1350</v>
      </c>
      <c r="G414" s="102" t="s">
        <v>19</v>
      </c>
    </row>
    <row r="415" customFormat="false" ht="12.75" hidden="false" customHeight="false" outlineLevel="0" collapsed="false">
      <c r="A415" s="112"/>
      <c r="B415" s="113"/>
      <c r="C415" s="114"/>
      <c r="D415" s="115"/>
      <c r="E415" s="116"/>
      <c r="F415" s="117"/>
      <c r="G415" s="118"/>
    </row>
    <row r="416" customFormat="false" ht="12.75" hidden="false" customHeight="false" outlineLevel="0" collapsed="false">
      <c r="A416" s="93"/>
      <c r="B416" s="94" t="s">
        <v>694</v>
      </c>
      <c r="C416" s="95"/>
      <c r="D416" s="96"/>
      <c r="E416" s="108"/>
      <c r="F416" s="98"/>
      <c r="G416" s="99"/>
    </row>
    <row r="417" customFormat="false" ht="32.25" hidden="false" customHeight="false" outlineLevel="0" collapsed="false">
      <c r="A417" s="73" t="s">
        <v>695</v>
      </c>
      <c r="B417" s="68" t="s">
        <v>696</v>
      </c>
      <c r="C417" s="100" t="n">
        <v>1</v>
      </c>
      <c r="D417" s="101" t="s">
        <v>18</v>
      </c>
      <c r="E417" s="70" t="n">
        <v>75</v>
      </c>
      <c r="F417" s="71" t="n">
        <f aca="false">E417*30</f>
        <v>2250</v>
      </c>
      <c r="G417" s="102" t="s">
        <v>19</v>
      </c>
    </row>
    <row r="418" customFormat="false" ht="12.75" hidden="false" customHeight="false" outlineLevel="0" collapsed="false">
      <c r="A418" s="112"/>
      <c r="B418" s="113"/>
      <c r="C418" s="114"/>
      <c r="D418" s="115"/>
      <c r="E418" s="116"/>
      <c r="F418" s="117"/>
      <c r="G418" s="118"/>
    </row>
    <row r="419" customFormat="false" ht="12.75" hidden="false" customHeight="false" outlineLevel="0" collapsed="false">
      <c r="A419" s="174"/>
      <c r="B419" s="183" t="s">
        <v>697</v>
      </c>
      <c r="C419" s="176"/>
      <c r="D419" s="177"/>
      <c r="E419" s="178"/>
      <c r="F419" s="179"/>
      <c r="G419" s="180"/>
    </row>
    <row r="420" customFormat="false" ht="12.75" hidden="false" customHeight="false" outlineLevel="0" collapsed="false">
      <c r="A420" s="73" t="s">
        <v>698</v>
      </c>
      <c r="B420" s="74" t="s">
        <v>699</v>
      </c>
      <c r="C420" s="100" t="n">
        <v>1</v>
      </c>
      <c r="D420" s="101" t="s">
        <v>18</v>
      </c>
      <c r="E420" s="70" t="n">
        <v>4</v>
      </c>
      <c r="F420" s="71" t="n">
        <f aca="false">E420*30</f>
        <v>120</v>
      </c>
      <c r="G420" s="102" t="s">
        <v>19</v>
      </c>
    </row>
    <row r="421" customFormat="false" ht="12.75" hidden="false" customHeight="false" outlineLevel="0" collapsed="false">
      <c r="A421" s="73" t="s">
        <v>700</v>
      </c>
      <c r="B421" s="68" t="s">
        <v>701</v>
      </c>
      <c r="C421" s="69" t="n">
        <v>1</v>
      </c>
      <c r="D421" s="157" t="s">
        <v>18</v>
      </c>
      <c r="E421" s="70" t="n">
        <v>30</v>
      </c>
      <c r="F421" s="71" t="n">
        <f aca="false">(E421*30)*(1)</f>
        <v>900</v>
      </c>
      <c r="G421" s="72" t="s">
        <v>19</v>
      </c>
    </row>
    <row r="422" customFormat="false" ht="12.75" hidden="false" customHeight="false" outlineLevel="0" collapsed="false">
      <c r="A422" s="73" t="s">
        <v>702</v>
      </c>
      <c r="B422" s="68" t="s">
        <v>703</v>
      </c>
      <c r="C422" s="100" t="n">
        <v>1</v>
      </c>
      <c r="D422" s="101" t="s">
        <v>18</v>
      </c>
      <c r="E422" s="70" t="n">
        <v>43</v>
      </c>
      <c r="F422" s="71" t="n">
        <f aca="false">E422*30</f>
        <v>1290</v>
      </c>
      <c r="G422" s="102" t="s">
        <v>19</v>
      </c>
    </row>
    <row r="423" customFormat="false" ht="12.75" hidden="false" customHeight="false" outlineLevel="0" collapsed="false">
      <c r="A423" s="73" t="s">
        <v>704</v>
      </c>
      <c r="B423" s="68" t="s">
        <v>705</v>
      </c>
      <c r="C423" s="100" t="n">
        <v>1</v>
      </c>
      <c r="D423" s="101" t="s">
        <v>18</v>
      </c>
      <c r="E423" s="70" t="n">
        <v>45</v>
      </c>
      <c r="F423" s="71" t="n">
        <f aca="false">E423*30</f>
        <v>1350</v>
      </c>
      <c r="G423" s="102" t="s">
        <v>19</v>
      </c>
    </row>
    <row r="424" customFormat="false" ht="12.75" hidden="false" customHeight="false" outlineLevel="0" collapsed="false">
      <c r="A424" s="73" t="s">
        <v>706</v>
      </c>
      <c r="B424" s="74" t="s">
        <v>707</v>
      </c>
      <c r="C424" s="100" t="n">
        <v>1</v>
      </c>
      <c r="D424" s="101" t="s">
        <v>18</v>
      </c>
      <c r="E424" s="70" t="n">
        <v>50</v>
      </c>
      <c r="F424" s="71" t="n">
        <f aca="false">E424*30</f>
        <v>1500</v>
      </c>
      <c r="G424" s="102" t="s">
        <v>19</v>
      </c>
    </row>
    <row r="425" customFormat="false" ht="21.75" hidden="false" customHeight="false" outlineLevel="0" collapsed="false">
      <c r="A425" s="73" t="s">
        <v>708</v>
      </c>
      <c r="B425" s="68" t="s">
        <v>709</v>
      </c>
      <c r="C425" s="100" t="n">
        <v>1</v>
      </c>
      <c r="D425" s="101" t="s">
        <v>18</v>
      </c>
      <c r="E425" s="70" t="n">
        <v>55</v>
      </c>
      <c r="F425" s="71" t="n">
        <f aca="false">E425*30</f>
        <v>1650</v>
      </c>
      <c r="G425" s="102" t="s">
        <v>19</v>
      </c>
    </row>
    <row r="426" customFormat="false" ht="21.75" hidden="false" customHeight="false" outlineLevel="0" collapsed="false">
      <c r="A426" s="73" t="s">
        <v>710</v>
      </c>
      <c r="B426" s="68" t="s">
        <v>711</v>
      </c>
      <c r="C426" s="100" t="n">
        <v>1</v>
      </c>
      <c r="D426" s="101" t="s">
        <v>18</v>
      </c>
      <c r="E426" s="70" t="n">
        <v>55</v>
      </c>
      <c r="F426" s="71" t="n">
        <f aca="false">E426*30</f>
        <v>1650</v>
      </c>
      <c r="G426" s="102" t="s">
        <v>19</v>
      </c>
    </row>
    <row r="427" customFormat="false" ht="12.75" hidden="false" customHeight="false" outlineLevel="0" collapsed="false">
      <c r="A427" s="73" t="s">
        <v>712</v>
      </c>
      <c r="B427" s="74" t="s">
        <v>713</v>
      </c>
      <c r="C427" s="100" t="n">
        <v>1</v>
      </c>
      <c r="D427" s="101" t="s">
        <v>18</v>
      </c>
      <c r="E427" s="70" t="n">
        <v>55</v>
      </c>
      <c r="F427" s="71" t="n">
        <f aca="false">E427*30</f>
        <v>1650</v>
      </c>
      <c r="G427" s="102" t="s">
        <v>19</v>
      </c>
    </row>
    <row r="428" customFormat="false" ht="12.75" hidden="false" customHeight="false" outlineLevel="0" collapsed="false">
      <c r="A428" s="73" t="s">
        <v>714</v>
      </c>
      <c r="B428" s="68" t="s">
        <v>715</v>
      </c>
      <c r="C428" s="100" t="n">
        <v>1</v>
      </c>
      <c r="D428" s="101" t="s">
        <v>18</v>
      </c>
      <c r="E428" s="70" t="n">
        <v>49</v>
      </c>
      <c r="F428" s="71" t="n">
        <f aca="false">E428*30</f>
        <v>1470</v>
      </c>
      <c r="G428" s="102" t="s">
        <v>19</v>
      </c>
    </row>
    <row r="429" s="81" customFormat="true" ht="10.5" hidden="false" customHeight="false" outlineLevel="0" collapsed="false">
      <c r="A429" s="78" t="s">
        <v>716</v>
      </c>
      <c r="B429" s="76" t="s">
        <v>717</v>
      </c>
      <c r="C429" s="79" t="n">
        <v>1</v>
      </c>
      <c r="D429" s="184" t="s">
        <v>718</v>
      </c>
      <c r="E429" s="70" t="n">
        <v>85</v>
      </c>
      <c r="F429" s="71" t="n">
        <f aca="false">E429*30</f>
        <v>2550</v>
      </c>
      <c r="G429" s="102" t="s">
        <v>19</v>
      </c>
    </row>
    <row r="430" s="81" customFormat="true" ht="10.5" hidden="false" customHeight="false" outlineLevel="0" collapsed="false">
      <c r="A430" s="78" t="s">
        <v>719</v>
      </c>
      <c r="B430" s="76" t="s">
        <v>717</v>
      </c>
      <c r="C430" s="79" t="n">
        <v>1</v>
      </c>
      <c r="D430" s="184" t="s">
        <v>718</v>
      </c>
      <c r="E430" s="70" t="n">
        <v>85</v>
      </c>
      <c r="F430" s="71" t="n">
        <f aca="false">E430*30</f>
        <v>2550</v>
      </c>
      <c r="G430" s="102" t="s">
        <v>19</v>
      </c>
    </row>
    <row r="431" customFormat="false" ht="12.75" hidden="false" customHeight="false" outlineLevel="0" collapsed="false">
      <c r="A431" s="112"/>
      <c r="B431" s="113"/>
      <c r="C431" s="114"/>
      <c r="D431" s="115"/>
      <c r="E431" s="116"/>
      <c r="F431" s="117"/>
      <c r="G431" s="118"/>
    </row>
    <row r="432" customFormat="false" ht="12.75" hidden="false" customHeight="false" outlineLevel="0" collapsed="false">
      <c r="A432" s="93"/>
      <c r="B432" s="94" t="s">
        <v>720</v>
      </c>
      <c r="C432" s="95"/>
      <c r="D432" s="96"/>
      <c r="E432" s="108"/>
      <c r="F432" s="98"/>
      <c r="G432" s="99"/>
    </row>
    <row r="433" customFormat="false" ht="21.75" hidden="false" customHeight="false" outlineLevel="0" collapsed="false">
      <c r="A433" s="73" t="s">
        <v>721</v>
      </c>
      <c r="B433" s="185" t="s">
        <v>722</v>
      </c>
      <c r="C433" s="100" t="n">
        <v>1</v>
      </c>
      <c r="D433" s="101" t="s">
        <v>18</v>
      </c>
      <c r="E433" s="70" t="n">
        <v>79</v>
      </c>
      <c r="F433" s="71" t="n">
        <f aca="false">E433*30</f>
        <v>2370</v>
      </c>
      <c r="G433" s="102" t="s">
        <v>19</v>
      </c>
    </row>
    <row r="434" customFormat="false" ht="21.75" hidden="false" customHeight="false" outlineLevel="0" collapsed="false">
      <c r="A434" s="73" t="s">
        <v>723</v>
      </c>
      <c r="B434" s="68" t="s">
        <v>724</v>
      </c>
      <c r="C434" s="100" t="n">
        <v>1</v>
      </c>
      <c r="D434" s="101" t="s">
        <v>18</v>
      </c>
      <c r="E434" s="70" t="n">
        <v>15</v>
      </c>
      <c r="F434" s="71" t="n">
        <f aca="false">E434*30</f>
        <v>450</v>
      </c>
      <c r="G434" s="102" t="s">
        <v>19</v>
      </c>
    </row>
    <row r="435" customFormat="false" ht="21.75" hidden="false" customHeight="false" outlineLevel="0" collapsed="false">
      <c r="A435" s="73" t="s">
        <v>725</v>
      </c>
      <c r="B435" s="68" t="s">
        <v>726</v>
      </c>
      <c r="C435" s="100" t="n">
        <v>1</v>
      </c>
      <c r="D435" s="101" t="s">
        <v>18</v>
      </c>
      <c r="E435" s="70" t="n">
        <v>68</v>
      </c>
      <c r="F435" s="71" t="n">
        <f aca="false">E435*30</f>
        <v>2040</v>
      </c>
      <c r="G435" s="102" t="s">
        <v>19</v>
      </c>
    </row>
    <row r="436" customFormat="false" ht="12.75" hidden="false" customHeight="false" outlineLevel="0" collapsed="false">
      <c r="A436" s="112"/>
      <c r="B436" s="113"/>
      <c r="C436" s="114"/>
      <c r="D436" s="115"/>
      <c r="E436" s="116"/>
      <c r="F436" s="117"/>
      <c r="G436" s="118"/>
    </row>
    <row r="437" customFormat="false" ht="12.75" hidden="false" customHeight="false" outlineLevel="0" collapsed="false">
      <c r="A437" s="93"/>
      <c r="B437" s="94" t="s">
        <v>727</v>
      </c>
      <c r="C437" s="95"/>
      <c r="D437" s="96"/>
      <c r="E437" s="108"/>
      <c r="F437" s="98"/>
      <c r="G437" s="99"/>
    </row>
    <row r="438" customFormat="false" ht="12.75" hidden="false" customHeight="false" outlineLevel="0" collapsed="false">
      <c r="A438" s="73" t="s">
        <v>728</v>
      </c>
      <c r="B438" s="120" t="s">
        <v>729</v>
      </c>
      <c r="C438" s="100" t="n">
        <v>1</v>
      </c>
      <c r="D438" s="101" t="s">
        <v>18</v>
      </c>
      <c r="E438" s="70" t="n">
        <v>1.99</v>
      </c>
      <c r="F438" s="71" t="n">
        <f aca="false">E438*30</f>
        <v>59.7</v>
      </c>
      <c r="G438" s="102" t="s">
        <v>19</v>
      </c>
    </row>
    <row r="439" customFormat="false" ht="12.75" hidden="false" customHeight="false" outlineLevel="0" collapsed="false">
      <c r="A439" s="73" t="s">
        <v>730</v>
      </c>
      <c r="B439" s="120" t="s">
        <v>731</v>
      </c>
      <c r="C439" s="100" t="n">
        <v>1</v>
      </c>
      <c r="D439" s="101" t="s">
        <v>18</v>
      </c>
      <c r="E439" s="70" t="n">
        <v>1.99</v>
      </c>
      <c r="F439" s="71" t="n">
        <f aca="false">E439*30</f>
        <v>59.7</v>
      </c>
      <c r="G439" s="102" t="s">
        <v>19</v>
      </c>
    </row>
    <row r="440" customFormat="false" ht="12.75" hidden="false" customHeight="false" outlineLevel="0" collapsed="false">
      <c r="A440" s="73" t="s">
        <v>732</v>
      </c>
      <c r="B440" s="120" t="s">
        <v>733</v>
      </c>
      <c r="C440" s="100" t="n">
        <v>1</v>
      </c>
      <c r="D440" s="101" t="s">
        <v>18</v>
      </c>
      <c r="E440" s="70" t="n">
        <v>3</v>
      </c>
      <c r="F440" s="71" t="n">
        <f aca="false">E440*30</f>
        <v>90</v>
      </c>
      <c r="G440" s="102" t="s">
        <v>19</v>
      </c>
    </row>
    <row r="441" customFormat="false" ht="12.75" hidden="false" customHeight="false" outlineLevel="0" collapsed="false">
      <c r="A441" s="73" t="s">
        <v>734</v>
      </c>
      <c r="B441" s="120" t="s">
        <v>735</v>
      </c>
      <c r="C441" s="69" t="n">
        <v>1</v>
      </c>
      <c r="D441" s="157" t="s">
        <v>18</v>
      </c>
      <c r="E441" s="70" t="n">
        <v>3</v>
      </c>
      <c r="F441" s="71" t="n">
        <f aca="false">E441*30</f>
        <v>90</v>
      </c>
      <c r="G441" s="102" t="s">
        <v>19</v>
      </c>
    </row>
    <row r="442" customFormat="false" ht="12.75" hidden="false" customHeight="false" outlineLevel="0" collapsed="false">
      <c r="A442" s="73" t="s">
        <v>736</v>
      </c>
      <c r="B442" s="120" t="s">
        <v>735</v>
      </c>
      <c r="C442" s="69" t="n">
        <v>1</v>
      </c>
      <c r="D442" s="157" t="s">
        <v>18</v>
      </c>
      <c r="E442" s="70" t="n">
        <v>3</v>
      </c>
      <c r="F442" s="71" t="n">
        <f aca="false">E442*30</f>
        <v>90</v>
      </c>
      <c r="G442" s="102" t="s">
        <v>19</v>
      </c>
    </row>
    <row r="443" customFormat="false" ht="12.75" hidden="false" customHeight="false" outlineLevel="0" collapsed="false">
      <c r="A443" s="73" t="s">
        <v>737</v>
      </c>
      <c r="B443" s="120" t="s">
        <v>738</v>
      </c>
      <c r="C443" s="100" t="n">
        <v>1</v>
      </c>
      <c r="D443" s="101" t="s">
        <v>18</v>
      </c>
      <c r="E443" s="70" t="n">
        <v>0.5</v>
      </c>
      <c r="F443" s="71" t="n">
        <f aca="false">E443*30</f>
        <v>15</v>
      </c>
      <c r="G443" s="102" t="s">
        <v>19</v>
      </c>
    </row>
    <row r="444" customFormat="false" ht="12.75" hidden="false" customHeight="false" outlineLevel="0" collapsed="false">
      <c r="A444" s="73" t="s">
        <v>739</v>
      </c>
      <c r="B444" s="186" t="s">
        <v>740</v>
      </c>
      <c r="C444" s="100" t="n">
        <v>1</v>
      </c>
      <c r="D444" s="101" t="s">
        <v>394</v>
      </c>
      <c r="E444" s="70" t="n">
        <v>3</v>
      </c>
      <c r="F444" s="71" t="n">
        <f aca="false">E444*30</f>
        <v>90</v>
      </c>
      <c r="G444" s="102" t="s">
        <v>19</v>
      </c>
    </row>
    <row r="445" customFormat="false" ht="12.75" hidden="false" customHeight="false" outlineLevel="0" collapsed="false">
      <c r="A445" s="73" t="s">
        <v>741</v>
      </c>
      <c r="B445" s="186" t="s">
        <v>740</v>
      </c>
      <c r="C445" s="100" t="n">
        <v>1</v>
      </c>
      <c r="D445" s="101" t="s">
        <v>394</v>
      </c>
      <c r="E445" s="70" t="n">
        <v>3</v>
      </c>
      <c r="F445" s="71" t="n">
        <f aca="false">E445*30</f>
        <v>90</v>
      </c>
      <c r="G445" s="102" t="s">
        <v>19</v>
      </c>
    </row>
    <row r="446" customFormat="false" ht="12.75" hidden="false" customHeight="false" outlineLevel="0" collapsed="false">
      <c r="A446" s="73" t="s">
        <v>742</v>
      </c>
      <c r="B446" s="120" t="s">
        <v>743</v>
      </c>
      <c r="C446" s="100" t="n">
        <v>1</v>
      </c>
      <c r="D446" s="101" t="s">
        <v>18</v>
      </c>
      <c r="E446" s="70" t="n">
        <v>5</v>
      </c>
      <c r="F446" s="71" t="n">
        <f aca="false">E446*30</f>
        <v>150</v>
      </c>
      <c r="G446" s="102" t="s">
        <v>19</v>
      </c>
    </row>
    <row r="447" customFormat="false" ht="12.75" hidden="false" customHeight="false" outlineLevel="0" collapsed="false">
      <c r="A447" s="73" t="s">
        <v>744</v>
      </c>
      <c r="B447" s="120" t="s">
        <v>743</v>
      </c>
      <c r="C447" s="100" t="n">
        <v>1</v>
      </c>
      <c r="D447" s="101" t="s">
        <v>18</v>
      </c>
      <c r="E447" s="70" t="n">
        <v>5</v>
      </c>
      <c r="F447" s="71" t="n">
        <f aca="false">E447*30</f>
        <v>150</v>
      </c>
      <c r="G447" s="102" t="s">
        <v>19</v>
      </c>
    </row>
    <row r="448" customFormat="false" ht="12.75" hidden="false" customHeight="false" outlineLevel="0" collapsed="false">
      <c r="A448" s="73" t="s">
        <v>745</v>
      </c>
      <c r="B448" s="120" t="s">
        <v>743</v>
      </c>
      <c r="C448" s="100" t="n">
        <v>1</v>
      </c>
      <c r="D448" s="101" t="s">
        <v>18</v>
      </c>
      <c r="E448" s="70" t="n">
        <v>5</v>
      </c>
      <c r="F448" s="71" t="n">
        <f aca="false">E448*30</f>
        <v>150</v>
      </c>
      <c r="G448" s="102" t="s">
        <v>19</v>
      </c>
    </row>
    <row r="449" customFormat="false" ht="12.75" hidden="false" customHeight="false" outlineLevel="0" collapsed="false">
      <c r="A449" s="73" t="s">
        <v>746</v>
      </c>
      <c r="B449" s="120" t="s">
        <v>743</v>
      </c>
      <c r="C449" s="100" t="n">
        <v>1</v>
      </c>
      <c r="D449" s="101" t="s">
        <v>18</v>
      </c>
      <c r="E449" s="70" t="n">
        <v>5</v>
      </c>
      <c r="F449" s="71" t="n">
        <f aca="false">E449*30</f>
        <v>150</v>
      </c>
      <c r="G449" s="102" t="s">
        <v>19</v>
      </c>
    </row>
    <row r="450" customFormat="false" ht="12.75" hidden="false" customHeight="false" outlineLevel="0" collapsed="false">
      <c r="A450" s="73" t="s">
        <v>747</v>
      </c>
      <c r="B450" s="120" t="s">
        <v>743</v>
      </c>
      <c r="C450" s="100" t="n">
        <v>1</v>
      </c>
      <c r="D450" s="101" t="s">
        <v>18</v>
      </c>
      <c r="E450" s="70" t="n">
        <v>5</v>
      </c>
      <c r="F450" s="71" t="n">
        <f aca="false">E450*30</f>
        <v>150</v>
      </c>
      <c r="G450" s="102" t="s">
        <v>19</v>
      </c>
    </row>
    <row r="451" customFormat="false" ht="12.75" hidden="false" customHeight="false" outlineLevel="0" collapsed="false">
      <c r="A451" s="73" t="s">
        <v>748</v>
      </c>
      <c r="B451" s="120" t="s">
        <v>749</v>
      </c>
      <c r="C451" s="100" t="n">
        <v>1</v>
      </c>
      <c r="D451" s="101" t="s">
        <v>18</v>
      </c>
      <c r="E451" s="70" t="n">
        <v>3</v>
      </c>
      <c r="F451" s="71" t="n">
        <f aca="false">E451*30</f>
        <v>90</v>
      </c>
      <c r="G451" s="102" t="s">
        <v>19</v>
      </c>
    </row>
    <row r="452" customFormat="false" ht="21.75" hidden="false" customHeight="false" outlineLevel="0" collapsed="false">
      <c r="A452" s="73" t="s">
        <v>750</v>
      </c>
      <c r="B452" s="120" t="s">
        <v>751</v>
      </c>
      <c r="C452" s="100" t="n">
        <v>1</v>
      </c>
      <c r="D452" s="101" t="s">
        <v>18</v>
      </c>
      <c r="E452" s="70" t="n">
        <v>1</v>
      </c>
      <c r="F452" s="71" t="n">
        <f aca="false">E452*30</f>
        <v>30</v>
      </c>
      <c r="G452" s="102" t="s">
        <v>19</v>
      </c>
    </row>
    <row r="453" customFormat="false" ht="21.75" hidden="false" customHeight="false" outlineLevel="0" collapsed="false">
      <c r="A453" s="73" t="s">
        <v>752</v>
      </c>
      <c r="B453" s="120" t="s">
        <v>753</v>
      </c>
      <c r="C453" s="100" t="n">
        <v>1</v>
      </c>
      <c r="D453" s="101" t="s">
        <v>18</v>
      </c>
      <c r="E453" s="70" t="n">
        <v>1</v>
      </c>
      <c r="F453" s="71" t="n">
        <f aca="false">E453*30</f>
        <v>30</v>
      </c>
      <c r="G453" s="102" t="s">
        <v>19</v>
      </c>
    </row>
    <row r="454" customFormat="false" ht="21.75" hidden="false" customHeight="false" outlineLevel="0" collapsed="false">
      <c r="A454" s="73" t="s">
        <v>754</v>
      </c>
      <c r="B454" s="120" t="s">
        <v>755</v>
      </c>
      <c r="C454" s="100" t="n">
        <v>1</v>
      </c>
      <c r="D454" s="101" t="s">
        <v>18</v>
      </c>
      <c r="E454" s="70" t="n">
        <v>1</v>
      </c>
      <c r="F454" s="71" t="n">
        <f aca="false">E454*30</f>
        <v>30</v>
      </c>
      <c r="G454" s="102" t="s">
        <v>19</v>
      </c>
    </row>
    <row r="455" customFormat="false" ht="21.75" hidden="false" customHeight="false" outlineLevel="0" collapsed="false">
      <c r="A455" s="73" t="s">
        <v>756</v>
      </c>
      <c r="B455" s="120" t="s">
        <v>757</v>
      </c>
      <c r="C455" s="100" t="n">
        <v>1</v>
      </c>
      <c r="D455" s="101" t="s">
        <v>18</v>
      </c>
      <c r="E455" s="70" t="n">
        <v>1</v>
      </c>
      <c r="F455" s="71" t="n">
        <f aca="false">E455*30</f>
        <v>30</v>
      </c>
      <c r="G455" s="102" t="s">
        <v>19</v>
      </c>
    </row>
    <row r="456" customFormat="false" ht="21.75" hidden="false" customHeight="false" outlineLevel="0" collapsed="false">
      <c r="A456" s="73" t="s">
        <v>758</v>
      </c>
      <c r="B456" s="120" t="s">
        <v>757</v>
      </c>
      <c r="C456" s="100" t="n">
        <v>1</v>
      </c>
      <c r="D456" s="101" t="s">
        <v>18</v>
      </c>
      <c r="E456" s="70" t="n">
        <v>1</v>
      </c>
      <c r="F456" s="71" t="n">
        <f aca="false">E456*30</f>
        <v>30</v>
      </c>
      <c r="G456" s="102" t="s">
        <v>19</v>
      </c>
    </row>
    <row r="457" customFormat="false" ht="21.75" hidden="false" customHeight="false" outlineLevel="0" collapsed="false">
      <c r="A457" s="73" t="s">
        <v>759</v>
      </c>
      <c r="B457" s="120" t="s">
        <v>760</v>
      </c>
      <c r="C457" s="100" t="n">
        <v>1</v>
      </c>
      <c r="D457" s="101" t="s">
        <v>18</v>
      </c>
      <c r="E457" s="70" t="n">
        <v>1</v>
      </c>
      <c r="F457" s="71" t="n">
        <f aca="false">E457*30</f>
        <v>30</v>
      </c>
      <c r="G457" s="102" t="s">
        <v>19</v>
      </c>
    </row>
    <row r="458" customFormat="false" ht="21.75" hidden="false" customHeight="false" outlineLevel="0" collapsed="false">
      <c r="A458" s="73" t="s">
        <v>761</v>
      </c>
      <c r="B458" s="120" t="s">
        <v>760</v>
      </c>
      <c r="C458" s="100" t="n">
        <v>1</v>
      </c>
      <c r="D458" s="101" t="s">
        <v>18</v>
      </c>
      <c r="E458" s="70" t="n">
        <v>1</v>
      </c>
      <c r="F458" s="71" t="n">
        <f aca="false">E458*30</f>
        <v>30</v>
      </c>
      <c r="G458" s="102" t="s">
        <v>19</v>
      </c>
    </row>
    <row r="459" customFormat="false" ht="21.75" hidden="false" customHeight="false" outlineLevel="0" collapsed="false">
      <c r="A459" s="73" t="s">
        <v>762</v>
      </c>
      <c r="B459" s="120" t="s">
        <v>753</v>
      </c>
      <c r="C459" s="100" t="n">
        <v>1</v>
      </c>
      <c r="D459" s="101" t="s">
        <v>18</v>
      </c>
      <c r="E459" s="70" t="n">
        <v>1</v>
      </c>
      <c r="F459" s="71" t="n">
        <f aca="false">E459*30</f>
        <v>30</v>
      </c>
      <c r="G459" s="102" t="s">
        <v>19</v>
      </c>
    </row>
    <row r="460" customFormat="false" ht="21.75" hidden="false" customHeight="false" outlineLevel="0" collapsed="false">
      <c r="A460" s="73" t="s">
        <v>763</v>
      </c>
      <c r="B460" s="120" t="s">
        <v>764</v>
      </c>
      <c r="C460" s="100" t="n">
        <v>1</v>
      </c>
      <c r="D460" s="101" t="s">
        <v>18</v>
      </c>
      <c r="E460" s="70" t="n">
        <v>1</v>
      </c>
      <c r="F460" s="71" t="n">
        <f aca="false">E460*30</f>
        <v>30</v>
      </c>
      <c r="G460" s="102" t="s">
        <v>19</v>
      </c>
    </row>
    <row r="461" customFormat="false" ht="21.75" hidden="false" customHeight="false" outlineLevel="0" collapsed="false">
      <c r="A461" s="73" t="s">
        <v>765</v>
      </c>
      <c r="B461" s="120" t="s">
        <v>755</v>
      </c>
      <c r="C461" s="100" t="n">
        <v>1</v>
      </c>
      <c r="D461" s="101" t="s">
        <v>18</v>
      </c>
      <c r="E461" s="70" t="n">
        <v>1</v>
      </c>
      <c r="F461" s="71" t="n">
        <f aca="false">E461*30</f>
        <v>30</v>
      </c>
      <c r="G461" s="102" t="s">
        <v>19</v>
      </c>
    </row>
    <row r="462" customFormat="false" ht="21.75" hidden="false" customHeight="false" outlineLevel="0" collapsed="false">
      <c r="A462" s="73" t="s">
        <v>766</v>
      </c>
      <c r="B462" s="120" t="s">
        <v>755</v>
      </c>
      <c r="C462" s="100" t="n">
        <v>1</v>
      </c>
      <c r="D462" s="101" t="s">
        <v>18</v>
      </c>
      <c r="E462" s="70" t="n">
        <v>1</v>
      </c>
      <c r="F462" s="71" t="n">
        <f aca="false">E462*30</f>
        <v>30</v>
      </c>
      <c r="G462" s="102" t="s">
        <v>19</v>
      </c>
    </row>
    <row r="463" customFormat="false" ht="21.75" hidden="false" customHeight="false" outlineLevel="0" collapsed="false">
      <c r="A463" s="73" t="s">
        <v>767</v>
      </c>
      <c r="B463" s="120" t="s">
        <v>768</v>
      </c>
      <c r="C463" s="100" t="n">
        <v>1</v>
      </c>
      <c r="D463" s="101" t="s">
        <v>769</v>
      </c>
      <c r="E463" s="70" t="n">
        <v>45</v>
      </c>
      <c r="F463" s="71" t="n">
        <f aca="false">E463*30</f>
        <v>1350</v>
      </c>
      <c r="G463" s="102" t="s">
        <v>19</v>
      </c>
    </row>
    <row r="464" customFormat="false" ht="12.75" hidden="false" customHeight="false" outlineLevel="0" collapsed="false">
      <c r="A464" s="73" t="s">
        <v>770</v>
      </c>
      <c r="B464" s="186" t="s">
        <v>771</v>
      </c>
      <c r="C464" s="100" t="n">
        <v>1</v>
      </c>
      <c r="D464" s="101" t="s">
        <v>772</v>
      </c>
      <c r="E464" s="70" t="n">
        <v>3</v>
      </c>
      <c r="F464" s="71" t="n">
        <f aca="false">E464*30</f>
        <v>90</v>
      </c>
      <c r="G464" s="102" t="s">
        <v>84</v>
      </c>
    </row>
    <row r="465" customFormat="false" ht="12.75" hidden="false" customHeight="false" outlineLevel="0" collapsed="false">
      <c r="A465" s="73" t="s">
        <v>773</v>
      </c>
      <c r="B465" s="186" t="s">
        <v>771</v>
      </c>
      <c r="C465" s="100" t="n">
        <v>1</v>
      </c>
      <c r="D465" s="101" t="s">
        <v>772</v>
      </c>
      <c r="E465" s="70" t="n">
        <v>3</v>
      </c>
      <c r="F465" s="71" t="n">
        <f aca="false">E465*30</f>
        <v>90</v>
      </c>
      <c r="G465" s="102" t="s">
        <v>84</v>
      </c>
    </row>
    <row r="466" customFormat="false" ht="12.75" hidden="false" customHeight="false" outlineLevel="0" collapsed="false">
      <c r="A466" s="73" t="s">
        <v>774</v>
      </c>
      <c r="B466" s="186" t="s">
        <v>771</v>
      </c>
      <c r="C466" s="100" t="n">
        <v>1</v>
      </c>
      <c r="D466" s="101" t="s">
        <v>772</v>
      </c>
      <c r="E466" s="70" t="n">
        <v>3</v>
      </c>
      <c r="F466" s="71" t="n">
        <f aca="false">E466*30</f>
        <v>90</v>
      </c>
      <c r="G466" s="102" t="s">
        <v>84</v>
      </c>
    </row>
    <row r="467" customFormat="false" ht="12.75" hidden="false" customHeight="false" outlineLevel="0" collapsed="false">
      <c r="A467" s="73" t="s">
        <v>775</v>
      </c>
      <c r="B467" s="186" t="s">
        <v>771</v>
      </c>
      <c r="C467" s="100" t="n">
        <v>1</v>
      </c>
      <c r="D467" s="101" t="s">
        <v>772</v>
      </c>
      <c r="E467" s="70" t="n">
        <v>3</v>
      </c>
      <c r="F467" s="71" t="n">
        <f aca="false">E467*30</f>
        <v>90</v>
      </c>
      <c r="G467" s="102" t="s">
        <v>84</v>
      </c>
    </row>
    <row r="468" customFormat="false" ht="12.75" hidden="false" customHeight="false" outlineLevel="0" collapsed="false">
      <c r="A468" s="112"/>
      <c r="B468" s="113"/>
      <c r="C468" s="114"/>
      <c r="D468" s="115"/>
      <c r="E468" s="116"/>
      <c r="F468" s="117"/>
      <c r="G468" s="118"/>
    </row>
    <row r="469" customFormat="false" ht="12.75" hidden="false" customHeight="false" outlineLevel="0" collapsed="false">
      <c r="A469" s="137"/>
      <c r="B469" s="138" t="s">
        <v>776</v>
      </c>
      <c r="C469" s="139"/>
      <c r="D469" s="140"/>
      <c r="E469" s="141"/>
      <c r="F469" s="142"/>
      <c r="G469" s="143"/>
    </row>
    <row r="470" customFormat="false" ht="12.75" hidden="false" customHeight="false" outlineLevel="0" collapsed="false">
      <c r="A470" s="144"/>
      <c r="B470" s="145" t="s">
        <v>777</v>
      </c>
      <c r="C470" s="146"/>
      <c r="D470" s="147"/>
      <c r="E470" s="148"/>
      <c r="F470" s="149"/>
      <c r="G470" s="150"/>
    </row>
    <row r="471" customFormat="false" ht="12.75" hidden="false" customHeight="false" outlineLevel="0" collapsed="false">
      <c r="A471" s="73" t="s">
        <v>778</v>
      </c>
      <c r="B471" s="109" t="s">
        <v>779</v>
      </c>
      <c r="C471" s="100" t="n">
        <v>6</v>
      </c>
      <c r="D471" s="101" t="s">
        <v>18</v>
      </c>
      <c r="E471" s="70" t="n">
        <v>5</v>
      </c>
      <c r="F471" s="71" t="n">
        <f aca="false">E471*30</f>
        <v>150</v>
      </c>
      <c r="G471" s="102" t="s">
        <v>19</v>
      </c>
    </row>
    <row r="472" customFormat="false" ht="12.75" hidden="false" customHeight="false" outlineLevel="0" collapsed="false">
      <c r="A472" s="73" t="s">
        <v>780</v>
      </c>
      <c r="B472" s="187" t="s">
        <v>781</v>
      </c>
      <c r="C472" s="121" t="n">
        <v>1</v>
      </c>
      <c r="D472" s="157" t="s">
        <v>18</v>
      </c>
      <c r="E472" s="123" t="n">
        <v>10</v>
      </c>
      <c r="F472" s="124" t="n">
        <f aca="false">E472*30</f>
        <v>300</v>
      </c>
      <c r="G472" s="157" t="s">
        <v>19</v>
      </c>
    </row>
    <row r="473" s="81" customFormat="true" ht="10.5" hidden="false" customHeight="false" outlineLevel="0" collapsed="false">
      <c r="A473" s="78" t="s">
        <v>782</v>
      </c>
      <c r="B473" s="76" t="s">
        <v>783</v>
      </c>
      <c r="C473" s="79" t="n">
        <v>1</v>
      </c>
      <c r="D473" s="80" t="s">
        <v>33</v>
      </c>
      <c r="E473" s="70" t="n">
        <v>6</v>
      </c>
      <c r="F473" s="71" t="n">
        <f aca="false">E473*30</f>
        <v>180</v>
      </c>
      <c r="G473" s="102" t="s">
        <v>19</v>
      </c>
    </row>
    <row r="474" customFormat="false" ht="12.75" hidden="false" customHeight="false" outlineLevel="0" collapsed="false">
      <c r="A474" s="73" t="s">
        <v>784</v>
      </c>
      <c r="B474" s="68" t="s">
        <v>785</v>
      </c>
      <c r="C474" s="69" t="n">
        <v>1</v>
      </c>
      <c r="D474" s="157" t="s">
        <v>18</v>
      </c>
      <c r="E474" s="70" t="n">
        <v>7</v>
      </c>
      <c r="F474" s="71" t="n">
        <f aca="false">(E474*30)*(1)</f>
        <v>210</v>
      </c>
      <c r="G474" s="72" t="s">
        <v>19</v>
      </c>
    </row>
    <row r="475" customFormat="false" ht="12.75" hidden="false" customHeight="false" outlineLevel="0" collapsed="false">
      <c r="A475" s="112"/>
      <c r="B475" s="113"/>
      <c r="C475" s="114"/>
      <c r="D475" s="115"/>
      <c r="E475" s="116"/>
      <c r="F475" s="117"/>
      <c r="G475" s="118"/>
    </row>
    <row r="476" customFormat="false" ht="12.75" hidden="false" customHeight="false" outlineLevel="0" collapsed="false">
      <c r="A476" s="93"/>
      <c r="B476" s="94" t="s">
        <v>786</v>
      </c>
      <c r="C476" s="95"/>
      <c r="D476" s="96"/>
      <c r="E476" s="108"/>
      <c r="F476" s="98"/>
      <c r="G476" s="99"/>
    </row>
    <row r="477" customFormat="false" ht="12.75" hidden="false" customHeight="false" outlineLevel="0" collapsed="false">
      <c r="A477" s="73" t="s">
        <v>787</v>
      </c>
      <c r="B477" s="109" t="s">
        <v>788</v>
      </c>
      <c r="C477" s="100" t="n">
        <v>1</v>
      </c>
      <c r="D477" s="101" t="s">
        <v>617</v>
      </c>
      <c r="E477" s="70" t="n">
        <v>65</v>
      </c>
      <c r="F477" s="71" t="n">
        <f aca="false">E477*30</f>
        <v>1950</v>
      </c>
      <c r="G477" s="102" t="s">
        <v>19</v>
      </c>
    </row>
    <row r="478" customFormat="false" ht="12.75" hidden="false" customHeight="false" outlineLevel="0" collapsed="false">
      <c r="A478" s="112"/>
      <c r="B478" s="113"/>
      <c r="C478" s="114"/>
      <c r="D478" s="115"/>
      <c r="E478" s="116"/>
      <c r="F478" s="117"/>
      <c r="G478" s="118"/>
    </row>
    <row r="479" customFormat="false" ht="12.75" hidden="false" customHeight="false" outlineLevel="0" collapsed="false">
      <c r="A479" s="93"/>
      <c r="B479" s="94" t="s">
        <v>789</v>
      </c>
      <c r="C479" s="95"/>
      <c r="D479" s="96"/>
      <c r="E479" s="108"/>
      <c r="F479" s="98"/>
      <c r="G479" s="99"/>
    </row>
    <row r="480" customFormat="false" ht="12.75" hidden="false" customHeight="false" outlineLevel="0" collapsed="false">
      <c r="A480" s="73" t="s">
        <v>790</v>
      </c>
      <c r="B480" s="187" t="s">
        <v>791</v>
      </c>
      <c r="C480" s="100" t="n">
        <v>1</v>
      </c>
      <c r="D480" s="101" t="s">
        <v>18</v>
      </c>
      <c r="E480" s="70" t="n">
        <v>1</v>
      </c>
      <c r="F480" s="71" t="n">
        <f aca="false">E480*30</f>
        <v>30</v>
      </c>
      <c r="G480" s="102" t="s">
        <v>19</v>
      </c>
    </row>
    <row r="481" customFormat="false" ht="12.75" hidden="false" customHeight="false" outlineLevel="0" collapsed="false">
      <c r="A481" s="73" t="s">
        <v>792</v>
      </c>
      <c r="B481" s="187" t="s">
        <v>793</v>
      </c>
      <c r="C481" s="100" t="n">
        <v>1</v>
      </c>
      <c r="D481" s="101" t="s">
        <v>18</v>
      </c>
      <c r="E481" s="70" t="n">
        <v>1</v>
      </c>
      <c r="F481" s="71" t="n">
        <f aca="false">E481*30</f>
        <v>30</v>
      </c>
      <c r="G481" s="102" t="s">
        <v>19</v>
      </c>
    </row>
    <row r="482" customFormat="false" ht="12.75" hidden="false" customHeight="false" outlineLevel="0" collapsed="false">
      <c r="A482" s="73" t="s">
        <v>794</v>
      </c>
      <c r="B482" s="187" t="s">
        <v>795</v>
      </c>
      <c r="C482" s="100" t="n">
        <v>1</v>
      </c>
      <c r="D482" s="101" t="s">
        <v>18</v>
      </c>
      <c r="E482" s="70" t="n">
        <v>1</v>
      </c>
      <c r="F482" s="71" t="n">
        <f aca="false">E482*30</f>
        <v>30</v>
      </c>
      <c r="G482" s="102" t="s">
        <v>19</v>
      </c>
    </row>
    <row r="483" customFormat="false" ht="12.75" hidden="false" customHeight="false" outlineLevel="0" collapsed="false">
      <c r="A483" s="73" t="s">
        <v>796</v>
      </c>
      <c r="B483" s="187" t="s">
        <v>797</v>
      </c>
      <c r="C483" s="100" t="n">
        <v>1</v>
      </c>
      <c r="D483" s="101" t="s">
        <v>18</v>
      </c>
      <c r="E483" s="70" t="n">
        <v>1</v>
      </c>
      <c r="F483" s="71" t="n">
        <f aca="false">E483*30</f>
        <v>30</v>
      </c>
      <c r="G483" s="102" t="s">
        <v>19</v>
      </c>
    </row>
    <row r="484" customFormat="false" ht="12.75" hidden="false" customHeight="false" outlineLevel="0" collapsed="false">
      <c r="A484" s="73" t="s">
        <v>798</v>
      </c>
      <c r="B484" s="187" t="s">
        <v>797</v>
      </c>
      <c r="C484" s="100" t="n">
        <v>1</v>
      </c>
      <c r="D484" s="101" t="s">
        <v>18</v>
      </c>
      <c r="E484" s="70" t="n">
        <v>1</v>
      </c>
      <c r="F484" s="71" t="n">
        <f aca="false">E484*30</f>
        <v>30</v>
      </c>
      <c r="G484" s="102" t="s">
        <v>19</v>
      </c>
    </row>
    <row r="485" customFormat="false" ht="12.75" hidden="false" customHeight="false" outlineLevel="0" collapsed="false">
      <c r="A485" s="73" t="s">
        <v>799</v>
      </c>
      <c r="B485" s="187" t="s">
        <v>800</v>
      </c>
      <c r="C485" s="100" t="n">
        <v>1</v>
      </c>
      <c r="D485" s="101" t="s">
        <v>18</v>
      </c>
      <c r="E485" s="70" t="n">
        <v>1.5</v>
      </c>
      <c r="F485" s="71" t="n">
        <f aca="false">E485*30</f>
        <v>45</v>
      </c>
      <c r="G485" s="102" t="s">
        <v>19</v>
      </c>
    </row>
    <row r="486" customFormat="false" ht="12.75" hidden="false" customHeight="false" outlineLevel="0" collapsed="false">
      <c r="A486" s="73" t="s">
        <v>801</v>
      </c>
      <c r="B486" s="187" t="s">
        <v>802</v>
      </c>
      <c r="C486" s="100" t="n">
        <v>1</v>
      </c>
      <c r="D486" s="101" t="s">
        <v>18</v>
      </c>
      <c r="E486" s="70" t="n">
        <v>1.5</v>
      </c>
      <c r="F486" s="71" t="n">
        <f aca="false">E486*30</f>
        <v>45</v>
      </c>
      <c r="G486" s="102" t="s">
        <v>19</v>
      </c>
    </row>
    <row r="487" customFormat="false" ht="12.75" hidden="false" customHeight="false" outlineLevel="0" collapsed="false">
      <c r="A487" s="73" t="s">
        <v>803</v>
      </c>
      <c r="B487" s="188" t="s">
        <v>804</v>
      </c>
      <c r="C487" s="100" t="n">
        <v>1</v>
      </c>
      <c r="D487" s="101" t="s">
        <v>18</v>
      </c>
      <c r="E487" s="70" t="n">
        <v>1.5</v>
      </c>
      <c r="F487" s="71" t="n">
        <f aca="false">E487*30</f>
        <v>45</v>
      </c>
      <c r="G487" s="102" t="s">
        <v>19</v>
      </c>
    </row>
    <row r="488" customFormat="false" ht="12.75" hidden="false" customHeight="false" outlineLevel="0" collapsed="false">
      <c r="A488" s="73" t="s">
        <v>805</v>
      </c>
      <c r="B488" s="187" t="s">
        <v>806</v>
      </c>
      <c r="C488" s="100" t="n">
        <v>1</v>
      </c>
      <c r="D488" s="101" t="s">
        <v>18</v>
      </c>
      <c r="E488" s="70" t="n">
        <v>1.5</v>
      </c>
      <c r="F488" s="71" t="n">
        <f aca="false">E488*30</f>
        <v>45</v>
      </c>
      <c r="G488" s="102" t="s">
        <v>19</v>
      </c>
    </row>
    <row r="489" customFormat="false" ht="12.75" hidden="false" customHeight="false" outlineLevel="0" collapsed="false">
      <c r="A489" s="73" t="s">
        <v>807</v>
      </c>
      <c r="B489" s="187" t="s">
        <v>808</v>
      </c>
      <c r="C489" s="100" t="n">
        <v>1</v>
      </c>
      <c r="D489" s="101" t="s">
        <v>18</v>
      </c>
      <c r="E489" s="70" t="n">
        <v>1.5</v>
      </c>
      <c r="F489" s="71" t="n">
        <f aca="false">E489*30</f>
        <v>45</v>
      </c>
      <c r="G489" s="102" t="s">
        <v>19</v>
      </c>
    </row>
    <row r="490" customFormat="false" ht="12.75" hidden="false" customHeight="false" outlineLevel="0" collapsed="false">
      <c r="A490" s="73" t="s">
        <v>809</v>
      </c>
      <c r="B490" s="187" t="s">
        <v>808</v>
      </c>
      <c r="C490" s="100" t="n">
        <v>1</v>
      </c>
      <c r="D490" s="101" t="s">
        <v>18</v>
      </c>
      <c r="E490" s="70" t="n">
        <v>1.5</v>
      </c>
      <c r="F490" s="71" t="n">
        <f aca="false">E490*30</f>
        <v>45</v>
      </c>
      <c r="G490" s="102" t="s">
        <v>19</v>
      </c>
    </row>
    <row r="491" customFormat="false" ht="12.75" hidden="false" customHeight="false" outlineLevel="0" collapsed="false">
      <c r="A491" s="73" t="s">
        <v>810</v>
      </c>
      <c r="B491" s="187" t="s">
        <v>808</v>
      </c>
      <c r="C491" s="100" t="n">
        <v>1</v>
      </c>
      <c r="D491" s="101" t="s">
        <v>18</v>
      </c>
      <c r="E491" s="70" t="n">
        <v>1.5</v>
      </c>
      <c r="F491" s="71" t="n">
        <f aca="false">E491*30</f>
        <v>45</v>
      </c>
      <c r="G491" s="102" t="s">
        <v>19</v>
      </c>
    </row>
    <row r="492" customFormat="false" ht="12.75" hidden="false" customHeight="false" outlineLevel="0" collapsed="false">
      <c r="A492" s="73" t="s">
        <v>811</v>
      </c>
      <c r="B492" s="187" t="s">
        <v>808</v>
      </c>
      <c r="C492" s="100" t="n">
        <v>1</v>
      </c>
      <c r="D492" s="101" t="s">
        <v>18</v>
      </c>
      <c r="E492" s="70" t="n">
        <v>1.5</v>
      </c>
      <c r="F492" s="71" t="n">
        <f aca="false">E492*30</f>
        <v>45</v>
      </c>
      <c r="G492" s="102" t="s">
        <v>19</v>
      </c>
    </row>
    <row r="493" customFormat="false" ht="12.75" hidden="false" customHeight="false" outlineLevel="0" collapsed="false">
      <c r="A493" s="73" t="s">
        <v>812</v>
      </c>
      <c r="B493" s="187" t="s">
        <v>808</v>
      </c>
      <c r="C493" s="100" t="n">
        <v>1</v>
      </c>
      <c r="D493" s="101" t="s">
        <v>18</v>
      </c>
      <c r="E493" s="70" t="n">
        <v>1.5</v>
      </c>
      <c r="F493" s="71" t="n">
        <f aca="false">E493*30</f>
        <v>45</v>
      </c>
      <c r="G493" s="102" t="s">
        <v>19</v>
      </c>
    </row>
    <row r="494" customFormat="false" ht="12.75" hidden="false" customHeight="false" outlineLevel="0" collapsed="false">
      <c r="A494" s="73" t="s">
        <v>813</v>
      </c>
      <c r="B494" s="187" t="s">
        <v>814</v>
      </c>
      <c r="C494" s="100" t="n">
        <v>1</v>
      </c>
      <c r="D494" s="101" t="s">
        <v>18</v>
      </c>
      <c r="E494" s="70" t="n">
        <v>1.5</v>
      </c>
      <c r="F494" s="71" t="n">
        <f aca="false">E494*30</f>
        <v>45</v>
      </c>
      <c r="G494" s="102" t="s">
        <v>19</v>
      </c>
    </row>
    <row r="495" customFormat="false" ht="12.75" hidden="false" customHeight="false" outlineLevel="0" collapsed="false">
      <c r="A495" s="73" t="s">
        <v>815</v>
      </c>
      <c r="B495" s="187" t="s">
        <v>816</v>
      </c>
      <c r="C495" s="100" t="n">
        <v>1</v>
      </c>
      <c r="D495" s="101" t="s">
        <v>18</v>
      </c>
      <c r="E495" s="70" t="n">
        <v>2</v>
      </c>
      <c r="F495" s="71" t="n">
        <f aca="false">E495*30</f>
        <v>60</v>
      </c>
      <c r="G495" s="102" t="s">
        <v>19</v>
      </c>
    </row>
    <row r="496" customFormat="false" ht="12.75" hidden="false" customHeight="false" outlineLevel="0" collapsed="false">
      <c r="A496" s="73" t="s">
        <v>817</v>
      </c>
      <c r="B496" s="187" t="s">
        <v>818</v>
      </c>
      <c r="C496" s="100" t="n">
        <v>1</v>
      </c>
      <c r="D496" s="101" t="s">
        <v>18</v>
      </c>
      <c r="E496" s="70" t="n">
        <v>2</v>
      </c>
      <c r="F496" s="71" t="n">
        <f aca="false">E496*30</f>
        <v>60</v>
      </c>
      <c r="G496" s="102" t="s">
        <v>19</v>
      </c>
    </row>
    <row r="497" customFormat="false" ht="12.75" hidden="false" customHeight="false" outlineLevel="0" collapsed="false">
      <c r="A497" s="73" t="s">
        <v>819</v>
      </c>
      <c r="B497" s="187" t="s">
        <v>820</v>
      </c>
      <c r="C497" s="100" t="n">
        <v>1</v>
      </c>
      <c r="D497" s="101" t="s">
        <v>18</v>
      </c>
      <c r="E497" s="70" t="n">
        <v>2</v>
      </c>
      <c r="F497" s="71" t="n">
        <f aca="false">E497*30</f>
        <v>60</v>
      </c>
      <c r="G497" s="102" t="s">
        <v>19</v>
      </c>
    </row>
    <row r="498" customFormat="false" ht="12.75" hidden="false" customHeight="false" outlineLevel="0" collapsed="false">
      <c r="A498" s="73" t="s">
        <v>821</v>
      </c>
      <c r="B498" s="187" t="s">
        <v>822</v>
      </c>
      <c r="C498" s="100" t="n">
        <v>1</v>
      </c>
      <c r="D498" s="101" t="s">
        <v>18</v>
      </c>
      <c r="E498" s="70" t="n">
        <v>2</v>
      </c>
      <c r="F498" s="71" t="n">
        <f aca="false">E498*30</f>
        <v>60</v>
      </c>
      <c r="G498" s="102" t="s">
        <v>19</v>
      </c>
    </row>
    <row r="499" customFormat="false" ht="12.75" hidden="false" customHeight="false" outlineLevel="0" collapsed="false">
      <c r="A499" s="73" t="s">
        <v>823</v>
      </c>
      <c r="B499" s="187" t="s">
        <v>824</v>
      </c>
      <c r="C499" s="100" t="n">
        <v>1</v>
      </c>
      <c r="D499" s="101" t="s">
        <v>18</v>
      </c>
      <c r="E499" s="70" t="n">
        <v>2.5</v>
      </c>
      <c r="F499" s="71" t="n">
        <f aca="false">E499*30</f>
        <v>75</v>
      </c>
      <c r="G499" s="102" t="s">
        <v>19</v>
      </c>
    </row>
    <row r="500" customFormat="false" ht="12.75" hidden="false" customHeight="false" outlineLevel="0" collapsed="false">
      <c r="A500" s="73" t="s">
        <v>825</v>
      </c>
      <c r="B500" s="187" t="s">
        <v>826</v>
      </c>
      <c r="C500" s="100" t="n">
        <v>1</v>
      </c>
      <c r="D500" s="101" t="s">
        <v>18</v>
      </c>
      <c r="E500" s="70" t="n">
        <v>2.5</v>
      </c>
      <c r="F500" s="71" t="n">
        <f aca="false">E500*30</f>
        <v>75</v>
      </c>
      <c r="G500" s="102" t="s">
        <v>19</v>
      </c>
    </row>
    <row r="501" customFormat="false" ht="12.75" hidden="false" customHeight="false" outlineLevel="0" collapsed="false">
      <c r="A501" s="73" t="s">
        <v>827</v>
      </c>
      <c r="B501" s="188" t="s">
        <v>828</v>
      </c>
      <c r="C501" s="100" t="n">
        <v>1</v>
      </c>
      <c r="D501" s="101" t="s">
        <v>18</v>
      </c>
      <c r="E501" s="70" t="n">
        <v>3</v>
      </c>
      <c r="F501" s="71" t="n">
        <f aca="false">E501*30</f>
        <v>90</v>
      </c>
      <c r="G501" s="102" t="s">
        <v>19</v>
      </c>
    </row>
    <row r="502" customFormat="false" ht="12.75" hidden="false" customHeight="false" outlineLevel="0" collapsed="false">
      <c r="A502" s="73" t="s">
        <v>829</v>
      </c>
      <c r="B502" s="187" t="s">
        <v>830</v>
      </c>
      <c r="C502" s="100" t="n">
        <v>1</v>
      </c>
      <c r="D502" s="101" t="s">
        <v>18</v>
      </c>
      <c r="E502" s="70" t="n">
        <v>3</v>
      </c>
      <c r="F502" s="71" t="n">
        <f aca="false">E502*30</f>
        <v>90</v>
      </c>
      <c r="G502" s="102" t="s">
        <v>19</v>
      </c>
    </row>
    <row r="503" customFormat="false" ht="12.75" hidden="false" customHeight="false" outlineLevel="0" collapsed="false">
      <c r="A503" s="73" t="s">
        <v>831</v>
      </c>
      <c r="B503" s="188" t="s">
        <v>832</v>
      </c>
      <c r="C503" s="100" t="n">
        <v>1</v>
      </c>
      <c r="D503" s="101" t="s">
        <v>18</v>
      </c>
      <c r="E503" s="70" t="n">
        <v>3</v>
      </c>
      <c r="F503" s="71" t="n">
        <f aca="false">E503*30</f>
        <v>90</v>
      </c>
      <c r="G503" s="102" t="s">
        <v>19</v>
      </c>
    </row>
    <row r="504" customFormat="false" ht="12.75" hidden="false" customHeight="false" outlineLevel="0" collapsed="false">
      <c r="A504" s="73" t="s">
        <v>833</v>
      </c>
      <c r="B504" s="188" t="s">
        <v>832</v>
      </c>
      <c r="C504" s="100" t="n">
        <v>1</v>
      </c>
      <c r="D504" s="101" t="s">
        <v>18</v>
      </c>
      <c r="E504" s="70" t="n">
        <v>3</v>
      </c>
      <c r="F504" s="71" t="n">
        <f aca="false">E504*30</f>
        <v>90</v>
      </c>
      <c r="G504" s="102" t="s">
        <v>19</v>
      </c>
    </row>
    <row r="505" customFormat="false" ht="12.75" hidden="false" customHeight="false" outlineLevel="0" collapsed="false">
      <c r="A505" s="73" t="s">
        <v>834</v>
      </c>
      <c r="B505" s="187" t="s">
        <v>835</v>
      </c>
      <c r="C505" s="100" t="n">
        <v>1</v>
      </c>
      <c r="D505" s="101" t="s">
        <v>18</v>
      </c>
      <c r="E505" s="70" t="n">
        <v>3.5</v>
      </c>
      <c r="F505" s="71" t="n">
        <f aca="false">E505*30</f>
        <v>105</v>
      </c>
      <c r="G505" s="102" t="s">
        <v>19</v>
      </c>
    </row>
    <row r="506" customFormat="false" ht="12.75" hidden="false" customHeight="false" outlineLevel="0" collapsed="false">
      <c r="A506" s="73" t="s">
        <v>836</v>
      </c>
      <c r="B506" s="187" t="s">
        <v>835</v>
      </c>
      <c r="C506" s="100" t="n">
        <v>1</v>
      </c>
      <c r="D506" s="101" t="s">
        <v>18</v>
      </c>
      <c r="E506" s="70" t="n">
        <v>3.5</v>
      </c>
      <c r="F506" s="71" t="n">
        <f aca="false">E506*30</f>
        <v>105</v>
      </c>
      <c r="G506" s="102" t="s">
        <v>19</v>
      </c>
    </row>
    <row r="507" customFormat="false" ht="12.75" hidden="false" customHeight="false" outlineLevel="0" collapsed="false">
      <c r="A507" s="73" t="s">
        <v>837</v>
      </c>
      <c r="B507" s="189" t="s">
        <v>838</v>
      </c>
      <c r="C507" s="100" t="n">
        <v>1</v>
      </c>
      <c r="D507" s="101" t="s">
        <v>18</v>
      </c>
      <c r="E507" s="70" t="n">
        <v>3.9</v>
      </c>
      <c r="F507" s="71" t="n">
        <f aca="false">E507*30</f>
        <v>117</v>
      </c>
      <c r="G507" s="102" t="s">
        <v>19</v>
      </c>
    </row>
    <row r="508" customFormat="false" ht="12.75" hidden="false" customHeight="false" outlineLevel="0" collapsed="false">
      <c r="A508" s="73" t="s">
        <v>839</v>
      </c>
      <c r="B508" s="187" t="s">
        <v>840</v>
      </c>
      <c r="C508" s="100" t="n">
        <v>1</v>
      </c>
      <c r="D508" s="101" t="s">
        <v>18</v>
      </c>
      <c r="E508" s="70" t="n">
        <v>25</v>
      </c>
      <c r="F508" s="71" t="n">
        <f aca="false">E508*30</f>
        <v>750</v>
      </c>
      <c r="G508" s="102" t="s">
        <v>19</v>
      </c>
    </row>
    <row r="509" customFormat="false" ht="12.75" hidden="false" customHeight="false" outlineLevel="0" collapsed="false">
      <c r="A509" s="112"/>
      <c r="B509" s="113"/>
      <c r="C509" s="114"/>
      <c r="D509" s="115"/>
      <c r="E509" s="116"/>
      <c r="F509" s="117"/>
      <c r="G509" s="118"/>
    </row>
    <row r="510" customFormat="false" ht="12.75" hidden="false" customHeight="false" outlineLevel="0" collapsed="false">
      <c r="A510" s="93"/>
      <c r="B510" s="94" t="s">
        <v>841</v>
      </c>
      <c r="C510" s="95"/>
      <c r="D510" s="96"/>
      <c r="E510" s="108"/>
      <c r="F510" s="98"/>
      <c r="G510" s="99"/>
    </row>
    <row r="511" customFormat="false" ht="12.75" hidden="false" customHeight="false" outlineLevel="0" collapsed="false">
      <c r="A511" s="73" t="s">
        <v>842</v>
      </c>
      <c r="B511" s="187" t="s">
        <v>843</v>
      </c>
      <c r="C511" s="100" t="n">
        <v>1</v>
      </c>
      <c r="D511" s="101" t="s">
        <v>18</v>
      </c>
      <c r="E511" s="70" t="n">
        <v>3</v>
      </c>
      <c r="F511" s="71" t="n">
        <f aca="false">E511*30</f>
        <v>90</v>
      </c>
      <c r="G511" s="102" t="s">
        <v>84</v>
      </c>
    </row>
    <row r="512" customFormat="false" ht="12.75" hidden="false" customHeight="false" outlineLevel="0" collapsed="false">
      <c r="A512" s="73" t="s">
        <v>844</v>
      </c>
      <c r="B512" s="187" t="s">
        <v>845</v>
      </c>
      <c r="C512" s="100" t="n">
        <v>1</v>
      </c>
      <c r="D512" s="101" t="s">
        <v>18</v>
      </c>
      <c r="E512" s="70" t="n">
        <v>1.9047619047619</v>
      </c>
      <c r="F512" s="71" t="n">
        <f aca="false">E512*30</f>
        <v>57.1428571428571</v>
      </c>
      <c r="G512" s="102" t="s">
        <v>84</v>
      </c>
    </row>
    <row r="513" customFormat="false" ht="12.75" hidden="false" customHeight="false" outlineLevel="0" collapsed="false">
      <c r="A513" s="73" t="s">
        <v>846</v>
      </c>
      <c r="B513" s="187" t="s">
        <v>847</v>
      </c>
      <c r="C513" s="100" t="n">
        <v>1</v>
      </c>
      <c r="D513" s="101" t="s">
        <v>848</v>
      </c>
      <c r="E513" s="70" t="n">
        <v>1</v>
      </c>
      <c r="F513" s="71" t="n">
        <f aca="false">E513*30</f>
        <v>30</v>
      </c>
      <c r="G513" s="102" t="s">
        <v>84</v>
      </c>
    </row>
    <row r="514" customFormat="false" ht="12.75" hidden="false" customHeight="false" outlineLevel="0" collapsed="false">
      <c r="A514" s="73" t="s">
        <v>849</v>
      </c>
      <c r="B514" s="187" t="s">
        <v>847</v>
      </c>
      <c r="C514" s="100" t="n">
        <v>1</v>
      </c>
      <c r="D514" s="101" t="s">
        <v>18</v>
      </c>
      <c r="E514" s="70" t="n">
        <v>6</v>
      </c>
      <c r="F514" s="71" t="n">
        <f aca="false">E514*30</f>
        <v>180</v>
      </c>
      <c r="G514" s="102" t="s">
        <v>84</v>
      </c>
    </row>
    <row r="515" customFormat="false" ht="12.75" hidden="false" customHeight="false" outlineLevel="0" collapsed="false">
      <c r="A515" s="73" t="s">
        <v>850</v>
      </c>
      <c r="B515" s="187" t="s">
        <v>851</v>
      </c>
      <c r="C515" s="100" t="n">
        <v>1</v>
      </c>
      <c r="D515" s="101" t="s">
        <v>18</v>
      </c>
      <c r="E515" s="70" t="n">
        <v>1.9047619047619</v>
      </c>
      <c r="F515" s="71" t="n">
        <f aca="false">E515*30</f>
        <v>57.1428571428571</v>
      </c>
      <c r="G515" s="102" t="s">
        <v>84</v>
      </c>
    </row>
    <row r="516" customFormat="false" ht="12.75" hidden="false" customHeight="false" outlineLevel="0" collapsed="false">
      <c r="A516" s="73" t="s">
        <v>852</v>
      </c>
      <c r="B516" s="187" t="s">
        <v>851</v>
      </c>
      <c r="C516" s="100" t="n">
        <v>1</v>
      </c>
      <c r="D516" s="101" t="s">
        <v>18</v>
      </c>
      <c r="E516" s="70" t="n">
        <v>1.9047619047619</v>
      </c>
      <c r="F516" s="71" t="n">
        <f aca="false">E516*30</f>
        <v>57.1428571428571</v>
      </c>
      <c r="G516" s="102" t="s">
        <v>84</v>
      </c>
    </row>
    <row r="517" customFormat="false" ht="12.75" hidden="false" customHeight="false" outlineLevel="0" collapsed="false">
      <c r="A517" s="73" t="s">
        <v>853</v>
      </c>
      <c r="B517" s="187" t="s">
        <v>854</v>
      </c>
      <c r="C517" s="100" t="n">
        <v>1</v>
      </c>
      <c r="D517" s="101" t="s">
        <v>18</v>
      </c>
      <c r="E517" s="70" t="n">
        <v>4</v>
      </c>
      <c r="F517" s="71" t="n">
        <f aca="false">E517*30</f>
        <v>120</v>
      </c>
      <c r="G517" s="102" t="s">
        <v>84</v>
      </c>
    </row>
    <row r="518" customFormat="false" ht="12.75" hidden="false" customHeight="false" outlineLevel="0" collapsed="false">
      <c r="A518" s="73" t="s">
        <v>855</v>
      </c>
      <c r="B518" s="187" t="s">
        <v>854</v>
      </c>
      <c r="C518" s="100" t="n">
        <v>1</v>
      </c>
      <c r="D518" s="101" t="s">
        <v>18</v>
      </c>
      <c r="E518" s="70" t="n">
        <v>1</v>
      </c>
      <c r="F518" s="71" t="n">
        <f aca="false">E518*30</f>
        <v>30</v>
      </c>
      <c r="G518" s="102" t="s">
        <v>84</v>
      </c>
    </row>
    <row r="519" customFormat="false" ht="12.75" hidden="false" customHeight="false" outlineLevel="0" collapsed="false">
      <c r="A519" s="73" t="s">
        <v>856</v>
      </c>
      <c r="B519" s="187" t="s">
        <v>854</v>
      </c>
      <c r="C519" s="100" t="n">
        <v>1</v>
      </c>
      <c r="D519" s="101" t="s">
        <v>18</v>
      </c>
      <c r="E519" s="70" t="n">
        <v>5</v>
      </c>
      <c r="F519" s="71" t="n">
        <f aca="false">E519*30</f>
        <v>150</v>
      </c>
      <c r="G519" s="102" t="s">
        <v>84</v>
      </c>
    </row>
    <row r="520" customFormat="false" ht="12.75" hidden="false" customHeight="false" outlineLevel="0" collapsed="false">
      <c r="A520" s="73" t="s">
        <v>857</v>
      </c>
      <c r="B520" s="187" t="s">
        <v>858</v>
      </c>
      <c r="C520" s="100" t="n">
        <v>1</v>
      </c>
      <c r="D520" s="101" t="s">
        <v>18</v>
      </c>
      <c r="E520" s="70" t="n">
        <v>5</v>
      </c>
      <c r="F520" s="71" t="n">
        <f aca="false">E520*30</f>
        <v>150</v>
      </c>
      <c r="G520" s="102" t="s">
        <v>84</v>
      </c>
    </row>
    <row r="521" s="81" customFormat="true" ht="10.5" hidden="false" customHeight="false" outlineLevel="0" collapsed="false">
      <c r="A521" s="78" t="s">
        <v>859</v>
      </c>
      <c r="B521" s="76" t="s">
        <v>854</v>
      </c>
      <c r="C521" s="79" t="n">
        <v>1</v>
      </c>
      <c r="D521" s="80" t="s">
        <v>33</v>
      </c>
      <c r="E521" s="70" t="n">
        <v>1</v>
      </c>
      <c r="F521" s="71" t="n">
        <f aca="false">E521*30</f>
        <v>30</v>
      </c>
      <c r="G521" s="102" t="s">
        <v>84</v>
      </c>
    </row>
    <row r="522" customFormat="false" ht="12.75" hidden="false" customHeight="false" outlineLevel="0" collapsed="false">
      <c r="A522" s="73" t="s">
        <v>860</v>
      </c>
      <c r="B522" s="188" t="s">
        <v>861</v>
      </c>
      <c r="C522" s="100" t="n">
        <v>1</v>
      </c>
      <c r="D522" s="101" t="s">
        <v>33</v>
      </c>
      <c r="E522" s="70" t="n">
        <v>1</v>
      </c>
      <c r="F522" s="71" t="n">
        <f aca="false">E522*30</f>
        <v>30</v>
      </c>
      <c r="G522" s="102" t="s">
        <v>84</v>
      </c>
    </row>
    <row r="523" customFormat="false" ht="12.75" hidden="false" customHeight="false" outlineLevel="0" collapsed="false">
      <c r="A523" s="73" t="s">
        <v>862</v>
      </c>
      <c r="B523" s="187" t="s">
        <v>863</v>
      </c>
      <c r="C523" s="100" t="n">
        <v>1</v>
      </c>
      <c r="D523" s="101" t="s">
        <v>18</v>
      </c>
      <c r="E523" s="70" t="n">
        <v>5</v>
      </c>
      <c r="F523" s="71" t="n">
        <f aca="false">E523*30</f>
        <v>150</v>
      </c>
      <c r="G523" s="102" t="s">
        <v>84</v>
      </c>
    </row>
    <row r="524" customFormat="false" ht="12.75" hidden="false" customHeight="false" outlineLevel="0" collapsed="false">
      <c r="A524" s="73" t="s">
        <v>864</v>
      </c>
      <c r="B524" s="187" t="s">
        <v>865</v>
      </c>
      <c r="C524" s="100" t="n">
        <v>1</v>
      </c>
      <c r="D524" s="101" t="s">
        <v>18</v>
      </c>
      <c r="E524" s="70" t="n">
        <v>35</v>
      </c>
      <c r="F524" s="71" t="n">
        <f aca="false">E524*30</f>
        <v>1050</v>
      </c>
      <c r="G524" s="102" t="s">
        <v>84</v>
      </c>
    </row>
    <row r="525" customFormat="false" ht="12.75" hidden="false" customHeight="false" outlineLevel="0" collapsed="false">
      <c r="A525" s="73" t="s">
        <v>866</v>
      </c>
      <c r="B525" s="187" t="s">
        <v>867</v>
      </c>
      <c r="C525" s="100" t="n">
        <v>1</v>
      </c>
      <c r="D525" s="101" t="s">
        <v>18</v>
      </c>
      <c r="E525" s="70" t="n">
        <v>45</v>
      </c>
      <c r="F525" s="71" t="n">
        <f aca="false">E525*30</f>
        <v>1350</v>
      </c>
      <c r="G525" s="102" t="s">
        <v>84</v>
      </c>
    </row>
    <row r="526" customFormat="false" ht="12.75" hidden="false" customHeight="false" outlineLevel="0" collapsed="false">
      <c r="A526" s="112"/>
      <c r="B526" s="113"/>
      <c r="C526" s="114"/>
      <c r="D526" s="115"/>
      <c r="E526" s="116"/>
      <c r="F526" s="117"/>
      <c r="G526" s="118"/>
    </row>
    <row r="527" customFormat="false" ht="12.75" hidden="false" customHeight="false" outlineLevel="0" collapsed="false">
      <c r="A527" s="137"/>
      <c r="B527" s="138" t="s">
        <v>868</v>
      </c>
      <c r="C527" s="139"/>
      <c r="D527" s="140"/>
      <c r="E527" s="141"/>
      <c r="F527" s="142"/>
      <c r="G527" s="143"/>
    </row>
    <row r="528" customFormat="false" ht="12.75" hidden="false" customHeight="false" outlineLevel="0" collapsed="false">
      <c r="A528" s="144"/>
      <c r="B528" s="145" t="s">
        <v>869</v>
      </c>
      <c r="C528" s="146"/>
      <c r="D528" s="147"/>
      <c r="E528" s="148"/>
      <c r="F528" s="149"/>
      <c r="G528" s="150"/>
    </row>
    <row r="529" customFormat="false" ht="12.75" hidden="false" customHeight="false" outlineLevel="0" collapsed="false">
      <c r="A529" s="73" t="s">
        <v>870</v>
      </c>
      <c r="B529" s="189" t="s">
        <v>871</v>
      </c>
      <c r="C529" s="100" t="n">
        <v>1</v>
      </c>
      <c r="D529" s="101" t="s">
        <v>18</v>
      </c>
      <c r="E529" s="70" t="n">
        <v>1</v>
      </c>
      <c r="F529" s="71" t="n">
        <f aca="false">E529*30</f>
        <v>30</v>
      </c>
      <c r="G529" s="102" t="s">
        <v>19</v>
      </c>
    </row>
    <row r="530" customFormat="false" ht="12.75" hidden="false" customHeight="false" outlineLevel="0" collapsed="false">
      <c r="A530" s="73" t="s">
        <v>872</v>
      </c>
      <c r="B530" s="189" t="s">
        <v>873</v>
      </c>
      <c r="C530" s="100" t="n">
        <v>1</v>
      </c>
      <c r="D530" s="101" t="s">
        <v>18</v>
      </c>
      <c r="E530" s="70" t="n">
        <v>1</v>
      </c>
      <c r="F530" s="71" t="n">
        <f aca="false">E530*30</f>
        <v>30</v>
      </c>
      <c r="G530" s="102" t="s">
        <v>19</v>
      </c>
    </row>
    <row r="531" customFormat="false" ht="12.75" hidden="false" customHeight="false" outlineLevel="0" collapsed="false">
      <c r="A531" s="73" t="s">
        <v>874</v>
      </c>
      <c r="B531" s="187" t="s">
        <v>875</v>
      </c>
      <c r="C531" s="100" t="n">
        <v>1</v>
      </c>
      <c r="D531" s="101" t="s">
        <v>18</v>
      </c>
      <c r="E531" s="70" t="n">
        <v>1</v>
      </c>
      <c r="F531" s="71" t="n">
        <f aca="false">E531*30</f>
        <v>30</v>
      </c>
      <c r="G531" s="102" t="s">
        <v>19</v>
      </c>
    </row>
    <row r="532" customFormat="false" ht="12.75" hidden="false" customHeight="false" outlineLevel="0" collapsed="false">
      <c r="A532" s="73" t="s">
        <v>876</v>
      </c>
      <c r="B532" s="187" t="s">
        <v>875</v>
      </c>
      <c r="C532" s="100" t="n">
        <v>1</v>
      </c>
      <c r="D532" s="101" t="s">
        <v>18</v>
      </c>
      <c r="E532" s="70" t="n">
        <v>1</v>
      </c>
      <c r="F532" s="71" t="n">
        <f aca="false">E532*30</f>
        <v>30</v>
      </c>
      <c r="G532" s="102" t="s">
        <v>19</v>
      </c>
    </row>
    <row r="533" customFormat="false" ht="12.75" hidden="false" customHeight="false" outlineLevel="0" collapsed="false">
      <c r="A533" s="73" t="s">
        <v>877</v>
      </c>
      <c r="B533" s="187" t="s">
        <v>878</v>
      </c>
      <c r="C533" s="100" t="n">
        <v>1</v>
      </c>
      <c r="D533" s="101" t="s">
        <v>18</v>
      </c>
      <c r="E533" s="70" t="n">
        <v>1</v>
      </c>
      <c r="F533" s="71" t="n">
        <f aca="false">E533*30</f>
        <v>30</v>
      </c>
      <c r="G533" s="102" t="s">
        <v>19</v>
      </c>
    </row>
    <row r="534" customFormat="false" ht="12.75" hidden="false" customHeight="false" outlineLevel="0" collapsed="false">
      <c r="A534" s="73" t="s">
        <v>879</v>
      </c>
      <c r="B534" s="187" t="s">
        <v>875</v>
      </c>
      <c r="C534" s="100" t="n">
        <v>1</v>
      </c>
      <c r="D534" s="101" t="s">
        <v>18</v>
      </c>
      <c r="E534" s="70" t="n">
        <v>1</v>
      </c>
      <c r="F534" s="71" t="n">
        <f aca="false">E534*30</f>
        <v>30</v>
      </c>
      <c r="G534" s="102" t="s">
        <v>19</v>
      </c>
    </row>
    <row r="535" customFormat="false" ht="12.75" hidden="false" customHeight="false" outlineLevel="0" collapsed="false">
      <c r="A535" s="73" t="s">
        <v>880</v>
      </c>
      <c r="B535" s="187" t="s">
        <v>875</v>
      </c>
      <c r="C535" s="100" t="n">
        <v>1</v>
      </c>
      <c r="D535" s="101" t="s">
        <v>18</v>
      </c>
      <c r="E535" s="70" t="n">
        <v>1</v>
      </c>
      <c r="F535" s="71" t="n">
        <f aca="false">E535*30</f>
        <v>30</v>
      </c>
      <c r="G535" s="102" t="s">
        <v>19</v>
      </c>
    </row>
    <row r="536" customFormat="false" ht="12.75" hidden="false" customHeight="false" outlineLevel="0" collapsed="false">
      <c r="A536" s="73" t="s">
        <v>881</v>
      </c>
      <c r="B536" s="187" t="s">
        <v>875</v>
      </c>
      <c r="C536" s="100" t="n">
        <v>1</v>
      </c>
      <c r="D536" s="101" t="s">
        <v>18</v>
      </c>
      <c r="E536" s="70" t="n">
        <v>1</v>
      </c>
      <c r="F536" s="71" t="n">
        <f aca="false">E536*30</f>
        <v>30</v>
      </c>
      <c r="G536" s="102" t="s">
        <v>19</v>
      </c>
    </row>
    <row r="537" customFormat="false" ht="12.75" hidden="false" customHeight="false" outlineLevel="0" collapsed="false">
      <c r="A537" s="73" t="s">
        <v>882</v>
      </c>
      <c r="B537" s="187" t="s">
        <v>875</v>
      </c>
      <c r="C537" s="100" t="n">
        <v>1</v>
      </c>
      <c r="D537" s="101" t="s">
        <v>18</v>
      </c>
      <c r="E537" s="70" t="n">
        <v>1</v>
      </c>
      <c r="F537" s="71" t="n">
        <f aca="false">E537*30</f>
        <v>30</v>
      </c>
      <c r="G537" s="102" t="s">
        <v>19</v>
      </c>
    </row>
    <row r="538" customFormat="false" ht="12.75" hidden="false" customHeight="false" outlineLevel="0" collapsed="false">
      <c r="A538" s="73" t="s">
        <v>883</v>
      </c>
      <c r="B538" s="187" t="s">
        <v>875</v>
      </c>
      <c r="C538" s="100" t="n">
        <v>1</v>
      </c>
      <c r="D538" s="101" t="s">
        <v>18</v>
      </c>
      <c r="E538" s="70" t="n">
        <v>1</v>
      </c>
      <c r="F538" s="71" t="n">
        <f aca="false">E538*30</f>
        <v>30</v>
      </c>
      <c r="G538" s="102" t="s">
        <v>19</v>
      </c>
    </row>
    <row r="539" customFormat="false" ht="12.75" hidden="false" customHeight="false" outlineLevel="0" collapsed="false">
      <c r="A539" s="73" t="s">
        <v>884</v>
      </c>
      <c r="B539" s="187" t="s">
        <v>878</v>
      </c>
      <c r="C539" s="100" t="n">
        <v>1</v>
      </c>
      <c r="D539" s="101" t="s">
        <v>18</v>
      </c>
      <c r="E539" s="70" t="n">
        <v>1</v>
      </c>
      <c r="F539" s="71" t="n">
        <f aca="false">E539*30</f>
        <v>30</v>
      </c>
      <c r="G539" s="102" t="s">
        <v>19</v>
      </c>
    </row>
    <row r="540" customFormat="false" ht="12.75" hidden="false" customHeight="false" outlineLevel="0" collapsed="false">
      <c r="A540" s="73" t="s">
        <v>885</v>
      </c>
      <c r="B540" s="187" t="s">
        <v>878</v>
      </c>
      <c r="C540" s="100" t="n">
        <v>1</v>
      </c>
      <c r="D540" s="101" t="s">
        <v>18</v>
      </c>
      <c r="E540" s="70" t="n">
        <v>1</v>
      </c>
      <c r="F540" s="71" t="n">
        <f aca="false">E540*30</f>
        <v>30</v>
      </c>
      <c r="G540" s="102" t="s">
        <v>19</v>
      </c>
    </row>
    <row r="541" customFormat="false" ht="12.75" hidden="false" customHeight="false" outlineLevel="0" collapsed="false">
      <c r="A541" s="73" t="s">
        <v>886</v>
      </c>
      <c r="B541" s="187" t="s">
        <v>878</v>
      </c>
      <c r="C541" s="100" t="n">
        <v>1</v>
      </c>
      <c r="D541" s="101" t="s">
        <v>18</v>
      </c>
      <c r="E541" s="70" t="n">
        <v>1</v>
      </c>
      <c r="F541" s="71" t="n">
        <f aca="false">E541*30</f>
        <v>30</v>
      </c>
      <c r="G541" s="102" t="s">
        <v>19</v>
      </c>
    </row>
    <row r="542" customFormat="false" ht="12.75" hidden="false" customHeight="false" outlineLevel="0" collapsed="false">
      <c r="A542" s="73" t="s">
        <v>887</v>
      </c>
      <c r="B542" s="187" t="s">
        <v>875</v>
      </c>
      <c r="C542" s="100" t="n">
        <v>1</v>
      </c>
      <c r="D542" s="101" t="s">
        <v>18</v>
      </c>
      <c r="E542" s="70" t="n">
        <v>1</v>
      </c>
      <c r="F542" s="71" t="n">
        <f aca="false">E542*30</f>
        <v>30</v>
      </c>
      <c r="G542" s="102" t="s">
        <v>19</v>
      </c>
    </row>
    <row r="543" customFormat="false" ht="12.75" hidden="false" customHeight="false" outlineLevel="0" collapsed="false">
      <c r="A543" s="73" t="s">
        <v>888</v>
      </c>
      <c r="B543" s="187" t="s">
        <v>875</v>
      </c>
      <c r="C543" s="100" t="n">
        <v>1</v>
      </c>
      <c r="D543" s="101" t="s">
        <v>18</v>
      </c>
      <c r="E543" s="70" t="n">
        <v>1</v>
      </c>
      <c r="F543" s="71" t="n">
        <f aca="false">E543*30</f>
        <v>30</v>
      </c>
      <c r="G543" s="102" t="s">
        <v>19</v>
      </c>
    </row>
    <row r="544" customFormat="false" ht="12.75" hidden="false" customHeight="false" outlineLevel="0" collapsed="false">
      <c r="A544" s="73" t="s">
        <v>889</v>
      </c>
      <c r="B544" s="187" t="s">
        <v>878</v>
      </c>
      <c r="C544" s="100" t="n">
        <v>1</v>
      </c>
      <c r="D544" s="101" t="s">
        <v>18</v>
      </c>
      <c r="E544" s="70" t="n">
        <v>1</v>
      </c>
      <c r="F544" s="71" t="n">
        <f aca="false">E544*30</f>
        <v>30</v>
      </c>
      <c r="G544" s="102" t="s">
        <v>19</v>
      </c>
    </row>
    <row r="545" customFormat="false" ht="12.75" hidden="false" customHeight="false" outlineLevel="0" collapsed="false">
      <c r="A545" s="73" t="s">
        <v>890</v>
      </c>
      <c r="B545" s="187" t="s">
        <v>878</v>
      </c>
      <c r="C545" s="100" t="n">
        <v>1</v>
      </c>
      <c r="D545" s="101" t="s">
        <v>18</v>
      </c>
      <c r="E545" s="70" t="n">
        <v>1</v>
      </c>
      <c r="F545" s="71" t="n">
        <f aca="false">E545*30</f>
        <v>30</v>
      </c>
      <c r="G545" s="102" t="s">
        <v>19</v>
      </c>
    </row>
    <row r="546" customFormat="false" ht="11.25" hidden="false" customHeight="true" outlineLevel="0" collapsed="false">
      <c r="A546" s="75" t="s">
        <v>891</v>
      </c>
      <c r="B546" s="187" t="s">
        <v>878</v>
      </c>
      <c r="C546" s="77" t="n">
        <v>1</v>
      </c>
      <c r="D546" s="77" t="s">
        <v>18</v>
      </c>
      <c r="E546" s="70" t="n">
        <v>1</v>
      </c>
      <c r="F546" s="71" t="n">
        <f aca="false">E546*30</f>
        <v>30</v>
      </c>
      <c r="G546" s="102" t="s">
        <v>19</v>
      </c>
    </row>
    <row r="547" customFormat="false" ht="12.75" hidden="false" customHeight="false" outlineLevel="0" collapsed="false">
      <c r="A547" s="73" t="s">
        <v>892</v>
      </c>
      <c r="B547" s="187" t="s">
        <v>893</v>
      </c>
      <c r="C547" s="100" t="n">
        <v>1</v>
      </c>
      <c r="D547" s="101" t="s">
        <v>18</v>
      </c>
      <c r="E547" s="70" t="n">
        <v>6</v>
      </c>
      <c r="F547" s="71" t="n">
        <f aca="false">E547*30</f>
        <v>180</v>
      </c>
      <c r="G547" s="102" t="s">
        <v>19</v>
      </c>
    </row>
    <row r="548" customFormat="false" ht="12.75" hidden="false" customHeight="false" outlineLevel="0" collapsed="false">
      <c r="A548" s="73" t="s">
        <v>894</v>
      </c>
      <c r="B548" s="187" t="s">
        <v>895</v>
      </c>
      <c r="C548" s="100" t="n">
        <v>1</v>
      </c>
      <c r="D548" s="101" t="s">
        <v>18</v>
      </c>
      <c r="E548" s="70" t="n">
        <v>4.99</v>
      </c>
      <c r="F548" s="71" t="n">
        <f aca="false">E548*30</f>
        <v>149.7</v>
      </c>
      <c r="G548" s="102" t="s">
        <v>19</v>
      </c>
    </row>
    <row r="549" customFormat="false" ht="12.75" hidden="false" customHeight="false" outlineLevel="0" collapsed="false">
      <c r="A549" s="73" t="s">
        <v>896</v>
      </c>
      <c r="B549" s="188" t="s">
        <v>897</v>
      </c>
      <c r="C549" s="100" t="n">
        <v>1</v>
      </c>
      <c r="D549" s="101" t="s">
        <v>18</v>
      </c>
      <c r="E549" s="70" t="n">
        <v>7</v>
      </c>
      <c r="F549" s="71" t="n">
        <f aca="false">E549*30</f>
        <v>210</v>
      </c>
      <c r="G549" s="102" t="s">
        <v>19</v>
      </c>
    </row>
    <row r="550" s="81" customFormat="true" ht="10.5" hidden="false" customHeight="false" outlineLevel="0" collapsed="false">
      <c r="A550" s="78" t="s">
        <v>898</v>
      </c>
      <c r="B550" s="76" t="s">
        <v>899</v>
      </c>
      <c r="C550" s="79" t="n">
        <v>1</v>
      </c>
      <c r="D550" s="80" t="s">
        <v>33</v>
      </c>
      <c r="E550" s="70" t="n">
        <v>7</v>
      </c>
      <c r="F550" s="71" t="n">
        <f aca="false">E550*30</f>
        <v>210</v>
      </c>
      <c r="G550" s="102" t="s">
        <v>19</v>
      </c>
    </row>
    <row r="551" customFormat="false" ht="13.5" hidden="false" customHeight="true" outlineLevel="0" collapsed="false">
      <c r="A551" s="75" t="s">
        <v>900</v>
      </c>
      <c r="B551" s="82" t="s">
        <v>901</v>
      </c>
      <c r="C551" s="77" t="n">
        <v>1</v>
      </c>
      <c r="D551" s="79" t="s">
        <v>18</v>
      </c>
      <c r="E551" s="70" t="n">
        <v>7</v>
      </c>
      <c r="F551" s="71" t="n">
        <f aca="false">E551*30</f>
        <v>210</v>
      </c>
      <c r="G551" s="102" t="s">
        <v>19</v>
      </c>
    </row>
    <row r="552" customFormat="false" ht="13.5" hidden="false" customHeight="true" outlineLevel="0" collapsed="false">
      <c r="A552" s="75" t="s">
        <v>902</v>
      </c>
      <c r="B552" s="82" t="s">
        <v>901</v>
      </c>
      <c r="C552" s="77" t="n">
        <v>1</v>
      </c>
      <c r="D552" s="79" t="s">
        <v>18</v>
      </c>
      <c r="E552" s="70" t="n">
        <v>7</v>
      </c>
      <c r="F552" s="71" t="n">
        <f aca="false">E552*30</f>
        <v>210</v>
      </c>
      <c r="G552" s="102" t="s">
        <v>19</v>
      </c>
    </row>
    <row r="553" customFormat="false" ht="12.75" hidden="false" customHeight="false" outlineLevel="0" collapsed="false">
      <c r="A553" s="73" t="s">
        <v>903</v>
      </c>
      <c r="B553" s="187" t="s">
        <v>904</v>
      </c>
      <c r="C553" s="100" t="n">
        <v>1</v>
      </c>
      <c r="D553" s="101" t="s">
        <v>18</v>
      </c>
      <c r="E553" s="70" t="n">
        <v>15</v>
      </c>
      <c r="F553" s="71" t="n">
        <f aca="false">E553*30</f>
        <v>450</v>
      </c>
      <c r="G553" s="102" t="s">
        <v>19</v>
      </c>
    </row>
    <row r="554" customFormat="false" ht="14.25" hidden="false" customHeight="true" outlineLevel="0" collapsed="false">
      <c r="A554" s="75" t="s">
        <v>905</v>
      </c>
      <c r="B554" s="82" t="s">
        <v>906</v>
      </c>
      <c r="C554" s="77" t="n">
        <v>1</v>
      </c>
      <c r="D554" s="77" t="s">
        <v>18</v>
      </c>
      <c r="E554" s="84" t="n">
        <v>20</v>
      </c>
      <c r="F554" s="85" t="n">
        <f aca="false">(E554*30)*(1)</f>
        <v>600</v>
      </c>
      <c r="G554" s="86" t="s">
        <v>19</v>
      </c>
    </row>
    <row r="555" customFormat="false" ht="12.75" hidden="false" customHeight="false" outlineLevel="0" collapsed="false">
      <c r="A555" s="73" t="s">
        <v>907</v>
      </c>
      <c r="B555" s="187" t="s">
        <v>908</v>
      </c>
      <c r="C555" s="100" t="n">
        <v>1</v>
      </c>
      <c r="D555" s="101" t="s">
        <v>909</v>
      </c>
      <c r="E555" s="70" t="n">
        <v>25</v>
      </c>
      <c r="F555" s="71" t="n">
        <f aca="false">E555*30</f>
        <v>750</v>
      </c>
      <c r="G555" s="102" t="s">
        <v>910</v>
      </c>
    </row>
    <row r="556" customFormat="false" ht="12.75" hidden="false" customHeight="false" outlineLevel="0" collapsed="false">
      <c r="A556" s="73" t="s">
        <v>911</v>
      </c>
      <c r="B556" s="187" t="s">
        <v>908</v>
      </c>
      <c r="C556" s="100" t="n">
        <v>1</v>
      </c>
      <c r="D556" s="101" t="s">
        <v>909</v>
      </c>
      <c r="E556" s="70" t="n">
        <v>25</v>
      </c>
      <c r="F556" s="71" t="n">
        <f aca="false">E556*30</f>
        <v>750</v>
      </c>
      <c r="G556" s="102" t="s">
        <v>910</v>
      </c>
    </row>
    <row r="557" customFormat="false" ht="15" hidden="false" customHeight="true" outlineLevel="0" collapsed="false">
      <c r="A557" s="75" t="s">
        <v>912</v>
      </c>
      <c r="B557" s="82" t="s">
        <v>913</v>
      </c>
      <c r="C557" s="77" t="n">
        <v>1</v>
      </c>
      <c r="D557" s="77" t="s">
        <v>18</v>
      </c>
      <c r="E557" s="84" t="n">
        <v>39</v>
      </c>
      <c r="F557" s="85" t="n">
        <f aca="false">(E557*30)*(1)</f>
        <v>1170</v>
      </c>
      <c r="G557" s="86" t="s">
        <v>19</v>
      </c>
    </row>
    <row r="558" customFormat="false" ht="13.5" hidden="false" customHeight="true" outlineLevel="0" collapsed="false">
      <c r="A558" s="75" t="s">
        <v>914</v>
      </c>
      <c r="B558" s="82" t="s">
        <v>913</v>
      </c>
      <c r="C558" s="77" t="n">
        <v>1</v>
      </c>
      <c r="D558" s="77" t="s">
        <v>18</v>
      </c>
      <c r="E558" s="84" t="n">
        <v>39</v>
      </c>
      <c r="F558" s="85" t="n">
        <f aca="false">(E558*30)*(1)</f>
        <v>1170</v>
      </c>
      <c r="G558" s="86" t="s">
        <v>19</v>
      </c>
    </row>
    <row r="559" customFormat="false" ht="12.75" hidden="false" customHeight="false" outlineLevel="0" collapsed="false">
      <c r="A559" s="73" t="s">
        <v>915</v>
      </c>
      <c r="B559" s="188" t="s">
        <v>916</v>
      </c>
      <c r="C559" s="100" t="n">
        <v>1</v>
      </c>
      <c r="D559" s="101" t="s">
        <v>909</v>
      </c>
      <c r="E559" s="70" t="n">
        <v>22</v>
      </c>
      <c r="F559" s="71" t="n">
        <f aca="false">E559*30</f>
        <v>660</v>
      </c>
      <c r="G559" s="102" t="s">
        <v>910</v>
      </c>
    </row>
    <row r="560" customFormat="false" ht="12.75" hidden="false" customHeight="false" outlineLevel="0" collapsed="false">
      <c r="A560" s="73" t="s">
        <v>917</v>
      </c>
      <c r="B560" s="187" t="s">
        <v>918</v>
      </c>
      <c r="C560" s="100" t="n">
        <v>1</v>
      </c>
      <c r="D560" s="101" t="s">
        <v>909</v>
      </c>
      <c r="E560" s="70" t="n">
        <v>46</v>
      </c>
      <c r="F560" s="71" t="n">
        <f aca="false">E560*30</f>
        <v>1380</v>
      </c>
      <c r="G560" s="102" t="s">
        <v>919</v>
      </c>
    </row>
    <row r="561" customFormat="false" ht="12.75" hidden="false" customHeight="false" outlineLevel="0" collapsed="false">
      <c r="A561" s="112"/>
      <c r="B561" s="113"/>
      <c r="C561" s="114"/>
      <c r="D561" s="115"/>
      <c r="E561" s="116"/>
      <c r="F561" s="117"/>
      <c r="G561" s="118"/>
    </row>
    <row r="562" customFormat="false" ht="12.75" hidden="false" customHeight="false" outlineLevel="0" collapsed="false">
      <c r="A562" s="137"/>
      <c r="B562" s="138" t="s">
        <v>920</v>
      </c>
      <c r="C562" s="139"/>
      <c r="D562" s="140"/>
      <c r="E562" s="141"/>
      <c r="F562" s="142"/>
      <c r="G562" s="143"/>
    </row>
    <row r="563" customFormat="false" ht="12.75" hidden="false" customHeight="false" outlineLevel="0" collapsed="false">
      <c r="A563" s="144"/>
      <c r="B563" s="145" t="s">
        <v>921</v>
      </c>
      <c r="C563" s="146"/>
      <c r="D563" s="147"/>
      <c r="E563" s="148"/>
      <c r="F563" s="149"/>
      <c r="G563" s="150"/>
    </row>
    <row r="564" customFormat="false" ht="12.75" hidden="false" customHeight="false" outlineLevel="0" collapsed="false">
      <c r="A564" s="73" t="s">
        <v>922</v>
      </c>
      <c r="B564" s="109" t="s">
        <v>923</v>
      </c>
      <c r="C564" s="100" t="n">
        <v>1</v>
      </c>
      <c r="D564" s="101" t="s">
        <v>18</v>
      </c>
      <c r="E564" s="70" t="n">
        <v>1</v>
      </c>
      <c r="F564" s="71" t="n">
        <f aca="false">E564*30</f>
        <v>30</v>
      </c>
      <c r="G564" s="102" t="s">
        <v>19</v>
      </c>
    </row>
    <row r="565" customFormat="false" ht="12.75" hidden="false" customHeight="false" outlineLevel="0" collapsed="false">
      <c r="A565" s="73" t="s">
        <v>924</v>
      </c>
      <c r="B565" s="109" t="s">
        <v>923</v>
      </c>
      <c r="C565" s="100" t="n">
        <v>1</v>
      </c>
      <c r="D565" s="101" t="s">
        <v>18</v>
      </c>
      <c r="E565" s="70" t="n">
        <v>1</v>
      </c>
      <c r="F565" s="71" t="n">
        <f aca="false">E565*30</f>
        <v>30</v>
      </c>
      <c r="G565" s="102" t="s">
        <v>19</v>
      </c>
    </row>
    <row r="566" customFormat="false" ht="12.75" hidden="false" customHeight="false" outlineLevel="0" collapsed="false">
      <c r="A566" s="73" t="s">
        <v>925</v>
      </c>
      <c r="B566" s="172" t="s">
        <v>926</v>
      </c>
      <c r="C566" s="100" t="n">
        <v>1</v>
      </c>
      <c r="D566" s="101" t="s">
        <v>18</v>
      </c>
      <c r="E566" s="70" t="n">
        <v>1</v>
      </c>
      <c r="F566" s="71" t="n">
        <f aca="false">E566*30</f>
        <v>30</v>
      </c>
      <c r="G566" s="102" t="s">
        <v>19</v>
      </c>
    </row>
    <row r="567" customFormat="false" ht="12.75" hidden="false" customHeight="false" outlineLevel="0" collapsed="false">
      <c r="A567" s="73" t="s">
        <v>927</v>
      </c>
      <c r="B567" s="109" t="s">
        <v>928</v>
      </c>
      <c r="C567" s="100" t="n">
        <v>1</v>
      </c>
      <c r="D567" s="101" t="s">
        <v>18</v>
      </c>
      <c r="E567" s="70" t="n">
        <v>2.9</v>
      </c>
      <c r="F567" s="71" t="n">
        <f aca="false">E567*30</f>
        <v>87</v>
      </c>
      <c r="G567" s="102" t="s">
        <v>19</v>
      </c>
    </row>
    <row r="568" customFormat="false" ht="12.75" hidden="false" customHeight="false" outlineLevel="0" collapsed="false">
      <c r="A568" s="73" t="s">
        <v>929</v>
      </c>
      <c r="B568" s="172" t="s">
        <v>930</v>
      </c>
      <c r="C568" s="100" t="n">
        <v>1</v>
      </c>
      <c r="D568" s="101" t="s">
        <v>18</v>
      </c>
      <c r="E568" s="70" t="n">
        <v>2.9</v>
      </c>
      <c r="F568" s="71" t="n">
        <f aca="false">E568*30</f>
        <v>87</v>
      </c>
      <c r="G568" s="102" t="s">
        <v>19</v>
      </c>
    </row>
    <row r="569" customFormat="false" ht="12.75" hidden="false" customHeight="false" outlineLevel="0" collapsed="false">
      <c r="A569" s="73" t="s">
        <v>931</v>
      </c>
      <c r="B569" s="109" t="s">
        <v>932</v>
      </c>
      <c r="C569" s="100" t="n">
        <v>1</v>
      </c>
      <c r="D569" s="101" t="s">
        <v>18</v>
      </c>
      <c r="E569" s="70" t="n">
        <v>9</v>
      </c>
      <c r="F569" s="71" t="n">
        <f aca="false">E569*30</f>
        <v>270</v>
      </c>
      <c r="G569" s="102" t="s">
        <v>19</v>
      </c>
    </row>
    <row r="570" customFormat="false" ht="12.75" hidden="false" customHeight="false" outlineLevel="0" collapsed="false">
      <c r="A570" s="73" t="s">
        <v>933</v>
      </c>
      <c r="B570" s="109" t="s">
        <v>934</v>
      </c>
      <c r="C570" s="100" t="n">
        <v>1</v>
      </c>
      <c r="D570" s="101" t="s">
        <v>18</v>
      </c>
      <c r="E570" s="70" t="n">
        <v>9</v>
      </c>
      <c r="F570" s="71" t="n">
        <f aca="false">E570*30</f>
        <v>270</v>
      </c>
      <c r="G570" s="102" t="s">
        <v>19</v>
      </c>
    </row>
    <row r="571" customFormat="false" ht="12.75" hidden="false" customHeight="false" outlineLevel="0" collapsed="false">
      <c r="A571" s="79" t="s">
        <v>935</v>
      </c>
      <c r="B571" s="190" t="s">
        <v>936</v>
      </c>
      <c r="C571" s="79" t="n">
        <v>1</v>
      </c>
      <c r="D571" s="80" t="s">
        <v>33</v>
      </c>
      <c r="E571" s="70" t="n">
        <v>10</v>
      </c>
      <c r="F571" s="71" t="n">
        <f aca="false">E571*30</f>
        <v>300</v>
      </c>
      <c r="G571" s="102" t="s">
        <v>19</v>
      </c>
    </row>
    <row r="572" customFormat="false" ht="12.75" hidden="false" customHeight="false" outlineLevel="0" collapsed="false">
      <c r="A572" s="73" t="s">
        <v>937</v>
      </c>
      <c r="B572" s="109" t="s">
        <v>938</v>
      </c>
      <c r="C572" s="100" t="n">
        <v>1</v>
      </c>
      <c r="D572" s="101" t="s">
        <v>18</v>
      </c>
      <c r="E572" s="70" t="n">
        <v>5</v>
      </c>
      <c r="F572" s="71" t="n">
        <f aca="false">E572*30</f>
        <v>150</v>
      </c>
      <c r="G572" s="102" t="s">
        <v>19</v>
      </c>
    </row>
    <row r="573" customFormat="false" ht="12.75" hidden="false" customHeight="false" outlineLevel="0" collapsed="false">
      <c r="A573" s="73" t="s">
        <v>939</v>
      </c>
      <c r="B573" s="109" t="s">
        <v>940</v>
      </c>
      <c r="C573" s="100" t="n">
        <v>1</v>
      </c>
      <c r="D573" s="101" t="s">
        <v>18</v>
      </c>
      <c r="E573" s="70" t="n">
        <v>19</v>
      </c>
      <c r="F573" s="71" t="n">
        <f aca="false">E573*30</f>
        <v>570</v>
      </c>
      <c r="G573" s="102" t="s">
        <v>19</v>
      </c>
    </row>
    <row r="574" customFormat="false" ht="12.75" hidden="false" customHeight="false" outlineLevel="0" collapsed="false">
      <c r="A574" s="73" t="s">
        <v>941</v>
      </c>
      <c r="B574" s="109" t="s">
        <v>942</v>
      </c>
      <c r="C574" s="100" t="n">
        <v>1</v>
      </c>
      <c r="D574" s="101" t="s">
        <v>18</v>
      </c>
      <c r="E574" s="70" t="n">
        <v>19</v>
      </c>
      <c r="F574" s="71" t="n">
        <f aca="false">E574*30</f>
        <v>570</v>
      </c>
      <c r="G574" s="102" t="s">
        <v>19</v>
      </c>
    </row>
    <row r="575" customFormat="false" ht="12.75" hidden="false" customHeight="false" outlineLevel="0" collapsed="false">
      <c r="A575" s="73" t="s">
        <v>943</v>
      </c>
      <c r="B575" s="109" t="s">
        <v>944</v>
      </c>
      <c r="C575" s="100" t="n">
        <v>1</v>
      </c>
      <c r="D575" s="101" t="s">
        <v>18</v>
      </c>
      <c r="E575" s="70" t="n">
        <v>9</v>
      </c>
      <c r="F575" s="71" t="n">
        <f aca="false">E575*30</f>
        <v>270</v>
      </c>
      <c r="G575" s="102" t="s">
        <v>19</v>
      </c>
    </row>
    <row r="576" customFormat="false" ht="12.75" hidden="false" customHeight="false" outlineLevel="0" collapsed="false">
      <c r="A576" s="73" t="s">
        <v>945</v>
      </c>
      <c r="B576" s="109" t="s">
        <v>946</v>
      </c>
      <c r="C576" s="100" t="n">
        <v>1</v>
      </c>
      <c r="D576" s="101" t="s">
        <v>18</v>
      </c>
      <c r="E576" s="70" t="n">
        <v>10</v>
      </c>
      <c r="F576" s="71" t="n">
        <f aca="false">E576*30</f>
        <v>300</v>
      </c>
      <c r="G576" s="102" t="s">
        <v>19</v>
      </c>
    </row>
    <row r="577" customFormat="false" ht="12.75" hidden="false" customHeight="false" outlineLevel="0" collapsed="false">
      <c r="A577" s="73" t="s">
        <v>947</v>
      </c>
      <c r="B577" s="109" t="s">
        <v>948</v>
      </c>
      <c r="C577" s="100" t="n">
        <v>1</v>
      </c>
      <c r="D577" s="101" t="s">
        <v>18</v>
      </c>
      <c r="E577" s="70" t="n">
        <v>19</v>
      </c>
      <c r="F577" s="71" t="n">
        <f aca="false">E577*30</f>
        <v>570</v>
      </c>
      <c r="G577" s="102" t="s">
        <v>19</v>
      </c>
    </row>
    <row r="578" customFormat="false" ht="12.75" hidden="false" customHeight="false" outlineLevel="0" collapsed="false">
      <c r="A578" s="73" t="s">
        <v>949</v>
      </c>
      <c r="B578" s="109" t="s">
        <v>950</v>
      </c>
      <c r="C578" s="100" t="n">
        <v>1</v>
      </c>
      <c r="D578" s="101" t="s">
        <v>18</v>
      </c>
      <c r="E578" s="70" t="n">
        <v>3</v>
      </c>
      <c r="F578" s="71" t="n">
        <f aca="false">E578*30</f>
        <v>90</v>
      </c>
      <c r="G578" s="102" t="s">
        <v>19</v>
      </c>
    </row>
    <row r="579" customFormat="false" ht="12.75" hidden="false" customHeight="false" outlineLevel="0" collapsed="false">
      <c r="A579" s="73" t="s">
        <v>951</v>
      </c>
      <c r="B579" s="191" t="s">
        <v>952</v>
      </c>
      <c r="C579" s="100" t="n">
        <v>1</v>
      </c>
      <c r="D579" s="101" t="s">
        <v>18</v>
      </c>
      <c r="E579" s="70" t="n">
        <v>10</v>
      </c>
      <c r="F579" s="71" t="n">
        <f aca="false">E579*30</f>
        <v>300</v>
      </c>
      <c r="G579" s="102" t="s">
        <v>19</v>
      </c>
    </row>
    <row r="580" customFormat="false" ht="12.75" hidden="false" customHeight="false" outlineLevel="0" collapsed="false">
      <c r="A580" s="112"/>
      <c r="B580" s="192"/>
      <c r="C580" s="114"/>
      <c r="D580" s="115"/>
      <c r="E580" s="116"/>
      <c r="F580" s="117"/>
      <c r="G580" s="118"/>
    </row>
    <row r="581" customFormat="false" ht="12.75" hidden="false" customHeight="false" outlineLevel="0" collapsed="false">
      <c r="A581" s="93"/>
      <c r="B581" s="94" t="s">
        <v>953</v>
      </c>
      <c r="C581" s="95"/>
      <c r="D581" s="96"/>
      <c r="E581" s="108"/>
      <c r="F581" s="98"/>
      <c r="G581" s="99"/>
    </row>
    <row r="582" customFormat="false" ht="12.75" hidden="false" customHeight="false" outlineLevel="0" collapsed="false">
      <c r="A582" s="73" t="s">
        <v>954</v>
      </c>
      <c r="B582" s="186" t="s">
        <v>955</v>
      </c>
      <c r="C582" s="100" t="n">
        <v>1</v>
      </c>
      <c r="D582" s="101" t="s">
        <v>18</v>
      </c>
      <c r="E582" s="70" t="n">
        <v>7</v>
      </c>
      <c r="F582" s="71" t="n">
        <f aca="false">E582*30</f>
        <v>210</v>
      </c>
      <c r="G582" s="102" t="s">
        <v>19</v>
      </c>
    </row>
    <row r="583" customFormat="false" ht="12.75" hidden="false" customHeight="false" outlineLevel="0" collapsed="false">
      <c r="A583" s="79" t="s">
        <v>956</v>
      </c>
      <c r="B583" s="193" t="s">
        <v>957</v>
      </c>
      <c r="C583" s="79" t="n">
        <v>1</v>
      </c>
      <c r="D583" s="80" t="s">
        <v>33</v>
      </c>
      <c r="E583" s="70" t="n">
        <v>7</v>
      </c>
      <c r="F583" s="71" t="n">
        <f aca="false">E583*30</f>
        <v>210</v>
      </c>
      <c r="G583" s="102" t="s">
        <v>19</v>
      </c>
    </row>
    <row r="584" customFormat="false" ht="12.75" hidden="false" customHeight="false" outlineLevel="0" collapsed="false">
      <c r="A584" s="73" t="s">
        <v>958</v>
      </c>
      <c r="B584" s="120" t="s">
        <v>959</v>
      </c>
      <c r="C584" s="100" t="n">
        <v>1</v>
      </c>
      <c r="D584" s="101" t="s">
        <v>18</v>
      </c>
      <c r="E584" s="70" t="n">
        <v>15</v>
      </c>
      <c r="F584" s="71" t="n">
        <f aca="false">E584*30</f>
        <v>450</v>
      </c>
      <c r="G584" s="102" t="s">
        <v>19</v>
      </c>
    </row>
    <row r="585" customFormat="false" ht="12.75" hidden="false" customHeight="false" outlineLevel="0" collapsed="false">
      <c r="A585" s="73" t="s">
        <v>960</v>
      </c>
      <c r="B585" s="186" t="s">
        <v>961</v>
      </c>
      <c r="C585" s="100" t="n">
        <v>1</v>
      </c>
      <c r="D585" s="101" t="s">
        <v>18</v>
      </c>
      <c r="E585" s="70" t="n">
        <v>22</v>
      </c>
      <c r="F585" s="71" t="n">
        <f aca="false">E585*30</f>
        <v>660</v>
      </c>
      <c r="G585" s="102" t="s">
        <v>19</v>
      </c>
    </row>
    <row r="586" customFormat="false" ht="12.75" hidden="false" customHeight="false" outlineLevel="0" collapsed="false">
      <c r="A586" s="73" t="s">
        <v>962</v>
      </c>
      <c r="B586" s="74" t="s">
        <v>963</v>
      </c>
      <c r="C586" s="69" t="n">
        <v>1</v>
      </c>
      <c r="D586" s="157" t="s">
        <v>18</v>
      </c>
      <c r="E586" s="70" t="n">
        <v>25</v>
      </c>
      <c r="F586" s="71" t="n">
        <f aca="false">(E586*30)*(1)</f>
        <v>750</v>
      </c>
      <c r="G586" s="72" t="s">
        <v>19</v>
      </c>
    </row>
    <row r="587" customFormat="false" ht="21.75" hidden="false" customHeight="false" outlineLevel="0" collapsed="false">
      <c r="A587" s="73" t="s">
        <v>964</v>
      </c>
      <c r="B587" s="120" t="s">
        <v>965</v>
      </c>
      <c r="C587" s="100" t="n">
        <v>1</v>
      </c>
      <c r="D587" s="101" t="s">
        <v>18</v>
      </c>
      <c r="E587" s="70" t="n">
        <v>19</v>
      </c>
      <c r="F587" s="71" t="n">
        <f aca="false">E587*30</f>
        <v>570</v>
      </c>
      <c r="G587" s="102" t="s">
        <v>19</v>
      </c>
    </row>
    <row r="588" customFormat="false" ht="12.75" hidden="false" customHeight="false" outlineLevel="0" collapsed="false">
      <c r="A588" s="73" t="s">
        <v>966</v>
      </c>
      <c r="B588" s="186" t="s">
        <v>967</v>
      </c>
      <c r="C588" s="100" t="n">
        <v>1</v>
      </c>
      <c r="D588" s="101" t="s">
        <v>18</v>
      </c>
      <c r="E588" s="70" t="n">
        <v>40</v>
      </c>
      <c r="F588" s="71" t="n">
        <f aca="false">E588*30</f>
        <v>1200</v>
      </c>
      <c r="G588" s="102" t="s">
        <v>19</v>
      </c>
    </row>
    <row r="589" s="81" customFormat="true" ht="10.5" hidden="false" customHeight="false" outlineLevel="0" collapsed="false">
      <c r="A589" s="78" t="s">
        <v>968</v>
      </c>
      <c r="B589" s="76" t="s">
        <v>969</v>
      </c>
      <c r="C589" s="79" t="n">
        <v>1</v>
      </c>
      <c r="D589" s="80" t="s">
        <v>33</v>
      </c>
      <c r="E589" s="70" t="n">
        <v>55</v>
      </c>
      <c r="F589" s="71" t="n">
        <f aca="false">E589*30</f>
        <v>1650</v>
      </c>
      <c r="G589" s="102" t="s">
        <v>19</v>
      </c>
    </row>
    <row r="590" customFormat="false" ht="12.75" hidden="false" customHeight="false" outlineLevel="0" collapsed="false">
      <c r="A590" s="112"/>
      <c r="B590" s="192"/>
      <c r="C590" s="114"/>
      <c r="D590" s="115"/>
      <c r="E590" s="116"/>
      <c r="F590" s="117"/>
      <c r="G590" s="118"/>
    </row>
    <row r="591" customFormat="false" ht="12.75" hidden="false" customHeight="false" outlineLevel="0" collapsed="false">
      <c r="A591" s="93"/>
      <c r="B591" s="94" t="s">
        <v>970</v>
      </c>
      <c r="C591" s="95"/>
      <c r="D591" s="96"/>
      <c r="E591" s="108"/>
      <c r="F591" s="98"/>
      <c r="G591" s="99"/>
    </row>
    <row r="592" customFormat="false" ht="12.75" hidden="false" customHeight="false" outlineLevel="0" collapsed="false">
      <c r="A592" s="73" t="s">
        <v>971</v>
      </c>
      <c r="B592" s="186" t="s">
        <v>972</v>
      </c>
      <c r="C592" s="100" t="n">
        <v>1</v>
      </c>
      <c r="D592" s="101" t="s">
        <v>18</v>
      </c>
      <c r="E592" s="70" t="n">
        <v>39</v>
      </c>
      <c r="F592" s="71" t="n">
        <f aca="false">E592*30</f>
        <v>1170</v>
      </c>
      <c r="G592" s="102" t="s">
        <v>19</v>
      </c>
    </row>
    <row r="593" customFormat="false" ht="12.75" hidden="false" customHeight="false" outlineLevel="0" collapsed="false">
      <c r="A593" s="73" t="s">
        <v>973</v>
      </c>
      <c r="B593" s="120" t="s">
        <v>974</v>
      </c>
      <c r="C593" s="100" t="n">
        <v>1</v>
      </c>
      <c r="D593" s="101" t="s">
        <v>18</v>
      </c>
      <c r="E593" s="70" t="n">
        <v>55</v>
      </c>
      <c r="F593" s="71" t="n">
        <f aca="false">E593*30</f>
        <v>1650</v>
      </c>
      <c r="G593" s="102" t="s">
        <v>19</v>
      </c>
    </row>
    <row r="594" customFormat="false" ht="12.75" hidden="false" customHeight="false" outlineLevel="0" collapsed="false">
      <c r="A594" s="112"/>
      <c r="B594" s="134"/>
      <c r="C594" s="114"/>
      <c r="D594" s="115"/>
      <c r="E594" s="116"/>
      <c r="F594" s="117"/>
      <c r="G594" s="118"/>
    </row>
    <row r="595" customFormat="false" ht="12.75" hidden="false" customHeight="false" outlineLevel="0" collapsed="false">
      <c r="A595" s="137"/>
      <c r="B595" s="138" t="s">
        <v>975</v>
      </c>
      <c r="C595" s="139"/>
      <c r="D595" s="140"/>
      <c r="E595" s="141"/>
      <c r="F595" s="142"/>
      <c r="G595" s="143"/>
    </row>
    <row r="596" customFormat="false" ht="12.75" hidden="false" customHeight="false" outlineLevel="0" collapsed="false">
      <c r="A596" s="144"/>
      <c r="B596" s="145" t="s">
        <v>976</v>
      </c>
      <c r="C596" s="146"/>
      <c r="D596" s="147"/>
      <c r="E596" s="148"/>
      <c r="F596" s="149"/>
      <c r="G596" s="150"/>
    </row>
    <row r="597" customFormat="false" ht="12.75" hidden="false" customHeight="false" outlineLevel="0" collapsed="false">
      <c r="A597" s="73" t="s">
        <v>977</v>
      </c>
      <c r="B597" s="172" t="s">
        <v>978</v>
      </c>
      <c r="C597" s="100" t="n">
        <v>1</v>
      </c>
      <c r="D597" s="101" t="s">
        <v>18</v>
      </c>
      <c r="E597" s="70" t="n">
        <v>15</v>
      </c>
      <c r="F597" s="71" t="n">
        <f aca="false">E597*30</f>
        <v>450</v>
      </c>
      <c r="G597" s="102" t="s">
        <v>19</v>
      </c>
    </row>
    <row r="598" customFormat="false" ht="12.75" hidden="false" customHeight="false" outlineLevel="0" collapsed="false">
      <c r="A598" s="73" t="s">
        <v>979</v>
      </c>
      <c r="B598" s="109" t="s">
        <v>980</v>
      </c>
      <c r="C598" s="100" t="n">
        <v>1</v>
      </c>
      <c r="D598" s="184" t="s">
        <v>909</v>
      </c>
      <c r="E598" s="70" t="n">
        <v>10</v>
      </c>
      <c r="F598" s="71" t="n">
        <f aca="false">E598*30</f>
        <v>300</v>
      </c>
      <c r="G598" s="102" t="s">
        <v>19</v>
      </c>
    </row>
    <row r="599" customFormat="false" ht="12.75" hidden="false" customHeight="false" outlineLevel="0" collapsed="false">
      <c r="A599" s="73" t="s">
        <v>981</v>
      </c>
      <c r="B599" s="109" t="s">
        <v>980</v>
      </c>
      <c r="C599" s="100" t="n">
        <v>1</v>
      </c>
      <c r="D599" s="184" t="s">
        <v>909</v>
      </c>
      <c r="E599" s="70" t="n">
        <v>10</v>
      </c>
      <c r="F599" s="71" t="n">
        <f aca="false">E599*30</f>
        <v>300</v>
      </c>
      <c r="G599" s="102" t="s">
        <v>19</v>
      </c>
    </row>
    <row r="600" customFormat="false" ht="12.75" hidden="false" customHeight="false" outlineLevel="0" collapsed="false">
      <c r="A600" s="73" t="s">
        <v>982</v>
      </c>
      <c r="B600" s="109" t="s">
        <v>980</v>
      </c>
      <c r="C600" s="100" t="n">
        <v>1</v>
      </c>
      <c r="D600" s="184" t="s">
        <v>909</v>
      </c>
      <c r="E600" s="70" t="n">
        <v>10</v>
      </c>
      <c r="F600" s="71" t="n">
        <f aca="false">E600*30</f>
        <v>300</v>
      </c>
      <c r="G600" s="102" t="s">
        <v>19</v>
      </c>
    </row>
    <row r="601" customFormat="false" ht="12.75" hidden="false" customHeight="false" outlineLevel="0" collapsed="false">
      <c r="A601" s="73" t="s">
        <v>983</v>
      </c>
      <c r="B601" s="109" t="s">
        <v>984</v>
      </c>
      <c r="C601" s="100" t="n">
        <v>1</v>
      </c>
      <c r="D601" s="184" t="s">
        <v>909</v>
      </c>
      <c r="E601" s="70" t="n">
        <v>10</v>
      </c>
      <c r="F601" s="71" t="n">
        <f aca="false">E601*30</f>
        <v>300</v>
      </c>
      <c r="G601" s="102" t="s">
        <v>19</v>
      </c>
    </row>
    <row r="602" customFormat="false" ht="12.75" hidden="false" customHeight="false" outlineLevel="0" collapsed="false">
      <c r="A602" s="79" t="s">
        <v>985</v>
      </c>
      <c r="B602" s="194" t="s">
        <v>986</v>
      </c>
      <c r="C602" s="79" t="n">
        <v>1</v>
      </c>
      <c r="D602" s="184" t="s">
        <v>909</v>
      </c>
      <c r="E602" s="70" t="n">
        <v>11</v>
      </c>
      <c r="F602" s="71" t="n">
        <f aca="false">E602*30</f>
        <v>330</v>
      </c>
      <c r="G602" s="102" t="s">
        <v>19</v>
      </c>
    </row>
    <row r="603" customFormat="false" ht="12.75" hidden="false" customHeight="false" outlineLevel="0" collapsed="false">
      <c r="A603" s="73" t="s">
        <v>987</v>
      </c>
      <c r="B603" s="109" t="s">
        <v>988</v>
      </c>
      <c r="C603" s="100" t="n">
        <v>1</v>
      </c>
      <c r="D603" s="184" t="s">
        <v>909</v>
      </c>
      <c r="E603" s="70" t="n">
        <v>10</v>
      </c>
      <c r="F603" s="71" t="n">
        <f aca="false">E603*30</f>
        <v>300</v>
      </c>
      <c r="G603" s="102" t="s">
        <v>19</v>
      </c>
    </row>
    <row r="604" customFormat="false" ht="12.75" hidden="false" customHeight="false" outlineLevel="0" collapsed="false">
      <c r="A604" s="73" t="s">
        <v>989</v>
      </c>
      <c r="B604" s="109" t="s">
        <v>988</v>
      </c>
      <c r="C604" s="100" t="n">
        <v>1</v>
      </c>
      <c r="D604" s="184" t="s">
        <v>909</v>
      </c>
      <c r="E604" s="70" t="n">
        <v>10</v>
      </c>
      <c r="F604" s="71" t="n">
        <f aca="false">E604*30</f>
        <v>300</v>
      </c>
      <c r="G604" s="102" t="s">
        <v>19</v>
      </c>
    </row>
    <row r="605" customFormat="false" ht="12.75" hidden="false" customHeight="false" outlineLevel="0" collapsed="false">
      <c r="A605" s="73" t="s">
        <v>990</v>
      </c>
      <c r="B605" s="109" t="s">
        <v>988</v>
      </c>
      <c r="C605" s="100" t="n">
        <v>1</v>
      </c>
      <c r="D605" s="184" t="s">
        <v>909</v>
      </c>
      <c r="E605" s="70" t="n">
        <v>10</v>
      </c>
      <c r="F605" s="71" t="n">
        <f aca="false">E605*30</f>
        <v>300</v>
      </c>
      <c r="G605" s="102" t="s">
        <v>19</v>
      </c>
    </row>
    <row r="606" customFormat="false" ht="12.75" hidden="false" customHeight="false" outlineLevel="0" collapsed="false">
      <c r="A606" s="73" t="s">
        <v>991</v>
      </c>
      <c r="B606" s="109" t="s">
        <v>988</v>
      </c>
      <c r="C606" s="100" t="n">
        <v>1</v>
      </c>
      <c r="D606" s="184" t="s">
        <v>909</v>
      </c>
      <c r="E606" s="70" t="n">
        <v>10</v>
      </c>
      <c r="F606" s="71" t="n">
        <f aca="false">E606*30</f>
        <v>300</v>
      </c>
      <c r="G606" s="102" t="s">
        <v>19</v>
      </c>
    </row>
    <row r="607" customFormat="false" ht="12.75" hidden="false" customHeight="false" outlineLevel="0" collapsed="false">
      <c r="A607" s="73" t="s">
        <v>992</v>
      </c>
      <c r="B607" s="109" t="s">
        <v>993</v>
      </c>
      <c r="C607" s="100" t="n">
        <v>1</v>
      </c>
      <c r="D607" s="101" t="s">
        <v>18</v>
      </c>
      <c r="E607" s="70" t="n">
        <v>11</v>
      </c>
      <c r="F607" s="71" t="n">
        <f aca="false">E607*30</f>
        <v>330</v>
      </c>
      <c r="G607" s="102" t="s">
        <v>19</v>
      </c>
    </row>
    <row r="608" customFormat="false" ht="12.75" hidden="false" customHeight="false" outlineLevel="0" collapsed="false">
      <c r="A608" s="73" t="s">
        <v>994</v>
      </c>
      <c r="B608" s="109" t="s">
        <v>993</v>
      </c>
      <c r="C608" s="100" t="n">
        <v>1</v>
      </c>
      <c r="D608" s="101" t="s">
        <v>18</v>
      </c>
      <c r="E608" s="70" t="n">
        <v>11</v>
      </c>
      <c r="F608" s="71" t="n">
        <f aca="false">E608*30</f>
        <v>330</v>
      </c>
      <c r="G608" s="102" t="s">
        <v>19</v>
      </c>
    </row>
    <row r="609" customFormat="false" ht="12.75" hidden="false" customHeight="false" outlineLevel="0" collapsed="false">
      <c r="A609" s="73" t="s">
        <v>995</v>
      </c>
      <c r="B609" s="109" t="s">
        <v>993</v>
      </c>
      <c r="C609" s="100" t="n">
        <v>1</v>
      </c>
      <c r="D609" s="101" t="s">
        <v>18</v>
      </c>
      <c r="E609" s="70" t="n">
        <v>11</v>
      </c>
      <c r="F609" s="71" t="n">
        <f aca="false">E609*30</f>
        <v>330</v>
      </c>
      <c r="G609" s="102" t="s">
        <v>19</v>
      </c>
    </row>
    <row r="610" customFormat="false" ht="12.75" hidden="false" customHeight="false" outlineLevel="0" collapsed="false">
      <c r="A610" s="73" t="s">
        <v>996</v>
      </c>
      <c r="B610" s="109" t="s">
        <v>993</v>
      </c>
      <c r="C610" s="100" t="n">
        <v>1</v>
      </c>
      <c r="D610" s="101" t="s">
        <v>18</v>
      </c>
      <c r="E610" s="70" t="n">
        <v>11</v>
      </c>
      <c r="F610" s="71" t="n">
        <f aca="false">E610*30</f>
        <v>330</v>
      </c>
      <c r="G610" s="102" t="s">
        <v>19</v>
      </c>
    </row>
    <row r="611" customFormat="false" ht="12.75" hidden="false" customHeight="false" outlineLevel="0" collapsed="false">
      <c r="A611" s="73" t="s">
        <v>997</v>
      </c>
      <c r="B611" s="109" t="s">
        <v>993</v>
      </c>
      <c r="C611" s="100" t="n">
        <v>1</v>
      </c>
      <c r="D611" s="101" t="s">
        <v>18</v>
      </c>
      <c r="E611" s="70" t="n">
        <v>11</v>
      </c>
      <c r="F611" s="71" t="n">
        <f aca="false">E611*30</f>
        <v>330</v>
      </c>
      <c r="G611" s="102" t="s">
        <v>19</v>
      </c>
    </row>
    <row r="612" customFormat="false" ht="12.75" hidden="false" customHeight="false" outlineLevel="0" collapsed="false">
      <c r="A612" s="73" t="s">
        <v>998</v>
      </c>
      <c r="B612" s="191" t="s">
        <v>999</v>
      </c>
      <c r="C612" s="100" t="n">
        <v>1</v>
      </c>
      <c r="D612" s="101" t="s">
        <v>18</v>
      </c>
      <c r="E612" s="70" t="n">
        <v>10</v>
      </c>
      <c r="F612" s="71" t="n">
        <f aca="false">E612*30</f>
        <v>300</v>
      </c>
      <c r="G612" s="102" t="s">
        <v>19</v>
      </c>
    </row>
    <row r="613" customFormat="false" ht="12.75" hidden="false" customHeight="false" outlineLevel="0" collapsed="false">
      <c r="A613" s="112"/>
      <c r="B613" s="113"/>
      <c r="C613" s="114"/>
      <c r="D613" s="115"/>
      <c r="E613" s="116"/>
      <c r="F613" s="117"/>
      <c r="G613" s="118"/>
    </row>
    <row r="614" customFormat="false" ht="12.75" hidden="false" customHeight="false" outlineLevel="0" collapsed="false">
      <c r="A614" s="93"/>
      <c r="B614" s="94" t="s">
        <v>1000</v>
      </c>
      <c r="C614" s="95"/>
      <c r="D614" s="96"/>
      <c r="E614" s="108"/>
      <c r="F614" s="98"/>
      <c r="G614" s="99"/>
    </row>
    <row r="615" customFormat="false" ht="12.75" hidden="false" customHeight="false" outlineLevel="0" collapsed="false">
      <c r="A615" s="73" t="s">
        <v>1001</v>
      </c>
      <c r="B615" s="186" t="s">
        <v>1002</v>
      </c>
      <c r="C615" s="100" t="n">
        <v>1</v>
      </c>
      <c r="D615" s="195" t="s">
        <v>772</v>
      </c>
      <c r="E615" s="70" t="n">
        <v>1.8</v>
      </c>
      <c r="F615" s="71" t="n">
        <f aca="false">E615*30</f>
        <v>54</v>
      </c>
      <c r="G615" s="102" t="s">
        <v>19</v>
      </c>
    </row>
    <row r="616" customFormat="false" ht="12.75" hidden="false" customHeight="false" outlineLevel="0" collapsed="false">
      <c r="A616" s="73" t="s">
        <v>1003</v>
      </c>
      <c r="B616" s="186" t="s">
        <v>1004</v>
      </c>
      <c r="C616" s="100" t="n">
        <v>1</v>
      </c>
      <c r="D616" s="195" t="s">
        <v>772</v>
      </c>
      <c r="E616" s="70" t="n">
        <v>3.1</v>
      </c>
      <c r="F616" s="71" t="n">
        <f aca="false">E616*30</f>
        <v>93</v>
      </c>
      <c r="G616" s="102" t="s">
        <v>19</v>
      </c>
    </row>
    <row r="617" customFormat="false" ht="12.75" hidden="false" customHeight="false" outlineLevel="0" collapsed="false">
      <c r="A617" s="73" t="s">
        <v>1005</v>
      </c>
      <c r="B617" s="186" t="s">
        <v>1004</v>
      </c>
      <c r="C617" s="100" t="n">
        <v>1</v>
      </c>
      <c r="D617" s="195" t="s">
        <v>772</v>
      </c>
      <c r="E617" s="70" t="n">
        <v>3.1</v>
      </c>
      <c r="F617" s="71" t="n">
        <f aca="false">E617*30</f>
        <v>93</v>
      </c>
      <c r="G617" s="102" t="s">
        <v>19</v>
      </c>
    </row>
    <row r="618" customFormat="false" ht="12.75" hidden="false" customHeight="false" outlineLevel="0" collapsed="false">
      <c r="A618" s="73" t="s">
        <v>1006</v>
      </c>
      <c r="B618" s="186" t="s">
        <v>1004</v>
      </c>
      <c r="C618" s="100" t="n">
        <v>1</v>
      </c>
      <c r="D618" s="195" t="s">
        <v>772</v>
      </c>
      <c r="E618" s="70" t="n">
        <v>3.1</v>
      </c>
      <c r="F618" s="71" t="n">
        <f aca="false">E618*30</f>
        <v>93</v>
      </c>
      <c r="G618" s="102" t="s">
        <v>19</v>
      </c>
    </row>
    <row r="619" customFormat="false" ht="12.75" hidden="false" customHeight="false" outlineLevel="0" collapsed="false">
      <c r="A619" s="73" t="s">
        <v>1007</v>
      </c>
      <c r="B619" s="186" t="s">
        <v>1008</v>
      </c>
      <c r="C619" s="100" t="n">
        <v>1</v>
      </c>
      <c r="D619" s="195" t="s">
        <v>772</v>
      </c>
      <c r="E619" s="70" t="n">
        <v>3.1</v>
      </c>
      <c r="F619" s="71" t="n">
        <f aca="false">E619*30</f>
        <v>93</v>
      </c>
      <c r="G619" s="102" t="s">
        <v>19</v>
      </c>
    </row>
    <row r="620" customFormat="false" ht="21.75" hidden="false" customHeight="false" outlineLevel="0" collapsed="false">
      <c r="A620" s="73" t="s">
        <v>1009</v>
      </c>
      <c r="B620" s="186" t="s">
        <v>1010</v>
      </c>
      <c r="C620" s="100" t="n">
        <v>1</v>
      </c>
      <c r="D620" s="195" t="s">
        <v>772</v>
      </c>
      <c r="E620" s="70" t="n">
        <v>5</v>
      </c>
      <c r="F620" s="71" t="n">
        <f aca="false">E620*30</f>
        <v>150</v>
      </c>
      <c r="G620" s="102" t="s">
        <v>19</v>
      </c>
    </row>
    <row r="621" customFormat="false" ht="21.75" hidden="false" customHeight="false" outlineLevel="0" collapsed="false">
      <c r="A621" s="73" t="s">
        <v>1011</v>
      </c>
      <c r="B621" s="186" t="s">
        <v>1010</v>
      </c>
      <c r="C621" s="100" t="n">
        <v>1</v>
      </c>
      <c r="D621" s="195" t="s">
        <v>772</v>
      </c>
      <c r="E621" s="70" t="n">
        <v>5</v>
      </c>
      <c r="F621" s="71" t="n">
        <f aca="false">E621*30</f>
        <v>150</v>
      </c>
      <c r="G621" s="102" t="s">
        <v>19</v>
      </c>
    </row>
    <row r="622" customFormat="false" ht="21.75" hidden="false" customHeight="false" outlineLevel="0" collapsed="false">
      <c r="A622" s="73" t="s">
        <v>1012</v>
      </c>
      <c r="B622" s="186" t="s">
        <v>1010</v>
      </c>
      <c r="C622" s="100" t="n">
        <v>1</v>
      </c>
      <c r="D622" s="195" t="s">
        <v>772</v>
      </c>
      <c r="E622" s="70" t="n">
        <v>5</v>
      </c>
      <c r="F622" s="71" t="n">
        <f aca="false">E622*30</f>
        <v>150</v>
      </c>
      <c r="G622" s="102" t="s">
        <v>19</v>
      </c>
    </row>
    <row r="623" customFormat="false" ht="12.75" hidden="false" customHeight="false" outlineLevel="0" collapsed="false">
      <c r="A623" s="73" t="s">
        <v>1013</v>
      </c>
      <c r="B623" s="186" t="s">
        <v>1014</v>
      </c>
      <c r="C623" s="100" t="n">
        <v>1</v>
      </c>
      <c r="D623" s="195" t="s">
        <v>772</v>
      </c>
      <c r="E623" s="70" t="n">
        <v>2.5</v>
      </c>
      <c r="F623" s="71" t="n">
        <f aca="false">E623*30</f>
        <v>75</v>
      </c>
      <c r="G623" s="102" t="s">
        <v>19</v>
      </c>
    </row>
    <row r="624" customFormat="false" ht="12.75" hidden="false" customHeight="false" outlineLevel="0" collapsed="false">
      <c r="A624" s="73" t="s">
        <v>1015</v>
      </c>
      <c r="B624" s="186" t="s">
        <v>1016</v>
      </c>
      <c r="C624" s="100" t="n">
        <v>1</v>
      </c>
      <c r="D624" s="195" t="s">
        <v>772</v>
      </c>
      <c r="E624" s="70" t="n">
        <v>2.5</v>
      </c>
      <c r="F624" s="71" t="n">
        <f aca="false">E624*30</f>
        <v>75</v>
      </c>
      <c r="G624" s="102" t="s">
        <v>19</v>
      </c>
    </row>
    <row r="625" customFormat="false" ht="12.75" hidden="false" customHeight="false" outlineLevel="0" collapsed="false">
      <c r="A625" s="73" t="s">
        <v>1017</v>
      </c>
      <c r="B625" s="186" t="s">
        <v>1018</v>
      </c>
      <c r="C625" s="100" t="n">
        <v>1</v>
      </c>
      <c r="D625" s="195" t="s">
        <v>772</v>
      </c>
      <c r="E625" s="70" t="n">
        <v>7</v>
      </c>
      <c r="F625" s="71" t="n">
        <f aca="false">E625*30</f>
        <v>210</v>
      </c>
      <c r="G625" s="102" t="s">
        <v>19</v>
      </c>
    </row>
    <row r="626" customFormat="false" ht="12.75" hidden="false" customHeight="false" outlineLevel="0" collapsed="false">
      <c r="A626" s="73" t="s">
        <v>1019</v>
      </c>
      <c r="B626" s="186" t="s">
        <v>1018</v>
      </c>
      <c r="C626" s="100" t="n">
        <v>1</v>
      </c>
      <c r="D626" s="195" t="s">
        <v>772</v>
      </c>
      <c r="E626" s="70" t="n">
        <v>7</v>
      </c>
      <c r="F626" s="71" t="n">
        <f aca="false">E626*30</f>
        <v>210</v>
      </c>
      <c r="G626" s="102" t="s">
        <v>19</v>
      </c>
    </row>
    <row r="627" customFormat="false" ht="12.75" hidden="false" customHeight="false" outlineLevel="0" collapsed="false">
      <c r="A627" s="73" t="s">
        <v>1020</v>
      </c>
      <c r="B627" s="186" t="s">
        <v>1021</v>
      </c>
      <c r="C627" s="100" t="n">
        <v>1</v>
      </c>
      <c r="D627" s="195" t="s">
        <v>772</v>
      </c>
      <c r="E627" s="70" t="n">
        <v>5</v>
      </c>
      <c r="F627" s="71" t="n">
        <f aca="false">E627*30</f>
        <v>150</v>
      </c>
      <c r="G627" s="102" t="s">
        <v>19</v>
      </c>
    </row>
    <row r="628" customFormat="false" ht="12.75" hidden="false" customHeight="false" outlineLevel="0" collapsed="false">
      <c r="A628" s="73" t="s">
        <v>1022</v>
      </c>
      <c r="B628" s="186" t="s">
        <v>1021</v>
      </c>
      <c r="C628" s="100" t="n">
        <v>1</v>
      </c>
      <c r="D628" s="195" t="s">
        <v>772</v>
      </c>
      <c r="E628" s="70" t="n">
        <v>5</v>
      </c>
      <c r="F628" s="71" t="n">
        <f aca="false">E628*30</f>
        <v>150</v>
      </c>
      <c r="G628" s="102" t="s">
        <v>19</v>
      </c>
    </row>
    <row r="629" customFormat="false" ht="12.75" hidden="false" customHeight="false" outlineLevel="0" collapsed="false">
      <c r="A629" s="73" t="s">
        <v>1023</v>
      </c>
      <c r="B629" s="186" t="s">
        <v>1024</v>
      </c>
      <c r="C629" s="100" t="n">
        <v>1</v>
      </c>
      <c r="D629" s="195" t="s">
        <v>772</v>
      </c>
      <c r="E629" s="70" t="n">
        <v>1</v>
      </c>
      <c r="F629" s="71" t="n">
        <f aca="false">E629*30</f>
        <v>30</v>
      </c>
      <c r="G629" s="102" t="s">
        <v>19</v>
      </c>
    </row>
    <row r="630" customFormat="false" ht="12.75" hidden="false" customHeight="false" outlineLevel="0" collapsed="false">
      <c r="A630" s="73" t="s">
        <v>1025</v>
      </c>
      <c r="B630" s="186" t="s">
        <v>1024</v>
      </c>
      <c r="C630" s="100" t="n">
        <v>1</v>
      </c>
      <c r="D630" s="195" t="s">
        <v>772</v>
      </c>
      <c r="E630" s="70" t="n">
        <v>1</v>
      </c>
      <c r="F630" s="71" t="n">
        <f aca="false">E630*30</f>
        <v>30</v>
      </c>
      <c r="G630" s="102" t="s">
        <v>19</v>
      </c>
    </row>
    <row r="631" customFormat="false" ht="12.75" hidden="false" customHeight="false" outlineLevel="0" collapsed="false">
      <c r="A631" s="73" t="s">
        <v>1026</v>
      </c>
      <c r="B631" s="186" t="s">
        <v>1027</v>
      </c>
      <c r="C631" s="100" t="n">
        <v>1</v>
      </c>
      <c r="D631" s="195" t="s">
        <v>772</v>
      </c>
      <c r="E631" s="70" t="n">
        <v>1.9</v>
      </c>
      <c r="F631" s="71" t="n">
        <f aca="false">E631*30</f>
        <v>57</v>
      </c>
      <c r="G631" s="102" t="s">
        <v>19</v>
      </c>
    </row>
    <row r="632" customFormat="false" ht="21.75" hidden="false" customHeight="false" outlineLevel="0" collapsed="false">
      <c r="A632" s="73" t="s">
        <v>1028</v>
      </c>
      <c r="B632" s="186" t="s">
        <v>1029</v>
      </c>
      <c r="C632" s="100" t="n">
        <v>1</v>
      </c>
      <c r="D632" s="195" t="s">
        <v>772</v>
      </c>
      <c r="E632" s="70" t="n">
        <v>7.9</v>
      </c>
      <c r="F632" s="71" t="n">
        <f aca="false">E632*30</f>
        <v>237</v>
      </c>
      <c r="G632" s="102" t="s">
        <v>19</v>
      </c>
    </row>
    <row r="633" customFormat="false" ht="21.75" hidden="false" customHeight="false" outlineLevel="0" collapsed="false">
      <c r="A633" s="73" t="s">
        <v>1030</v>
      </c>
      <c r="B633" s="186" t="s">
        <v>1029</v>
      </c>
      <c r="C633" s="100" t="n">
        <v>1</v>
      </c>
      <c r="D633" s="195" t="s">
        <v>772</v>
      </c>
      <c r="E633" s="70" t="n">
        <v>7.9</v>
      </c>
      <c r="F633" s="71" t="n">
        <f aca="false">E633*30</f>
        <v>237</v>
      </c>
      <c r="G633" s="102" t="s">
        <v>19</v>
      </c>
    </row>
    <row r="634" customFormat="false" ht="21.75" hidden="false" customHeight="false" outlineLevel="0" collapsed="false">
      <c r="A634" s="73" t="s">
        <v>1031</v>
      </c>
      <c r="B634" s="186" t="s">
        <v>1032</v>
      </c>
      <c r="C634" s="100" t="n">
        <v>1</v>
      </c>
      <c r="D634" s="101" t="s">
        <v>617</v>
      </c>
      <c r="E634" s="70" t="n">
        <v>3.5</v>
      </c>
      <c r="F634" s="71" t="n">
        <f aca="false">E634*30</f>
        <v>105</v>
      </c>
      <c r="G634" s="102" t="s">
        <v>19</v>
      </c>
    </row>
    <row r="635" customFormat="false" ht="21.75" hidden="false" customHeight="false" outlineLevel="0" collapsed="false">
      <c r="A635" s="73" t="s">
        <v>1033</v>
      </c>
      <c r="B635" s="186" t="s">
        <v>1034</v>
      </c>
      <c r="C635" s="100" t="n">
        <v>1</v>
      </c>
      <c r="D635" s="195" t="s">
        <v>772</v>
      </c>
      <c r="E635" s="70" t="n">
        <v>25</v>
      </c>
      <c r="F635" s="71" t="n">
        <f aca="false">E635*30</f>
        <v>750</v>
      </c>
      <c r="G635" s="102" t="s">
        <v>19</v>
      </c>
    </row>
    <row r="636" customFormat="false" ht="12.75" hidden="false" customHeight="false" outlineLevel="0" collapsed="false">
      <c r="A636" s="73" t="s">
        <v>1035</v>
      </c>
      <c r="B636" s="186" t="s">
        <v>1036</v>
      </c>
      <c r="C636" s="100" t="n">
        <v>1</v>
      </c>
      <c r="D636" s="195" t="s">
        <v>772</v>
      </c>
      <c r="E636" s="70" t="n">
        <v>8</v>
      </c>
      <c r="F636" s="71" t="n">
        <f aca="false">E636*30</f>
        <v>240</v>
      </c>
      <c r="G636" s="102" t="s">
        <v>19</v>
      </c>
    </row>
    <row r="637" customFormat="false" ht="12.75" hidden="false" customHeight="false" outlineLevel="0" collapsed="false">
      <c r="A637" s="73" t="s">
        <v>1037</v>
      </c>
      <c r="B637" s="186" t="s">
        <v>1038</v>
      </c>
      <c r="C637" s="100" t="n">
        <v>1</v>
      </c>
      <c r="D637" s="101" t="s">
        <v>18</v>
      </c>
      <c r="E637" s="70" t="n">
        <v>17</v>
      </c>
      <c r="F637" s="71" t="n">
        <f aca="false">E637*30</f>
        <v>510</v>
      </c>
      <c r="G637" s="102" t="s">
        <v>19</v>
      </c>
    </row>
    <row r="638" customFormat="false" ht="21.75" hidden="false" customHeight="false" outlineLevel="0" collapsed="false">
      <c r="A638" s="73" t="s">
        <v>1039</v>
      </c>
      <c r="B638" s="186" t="s">
        <v>1040</v>
      </c>
      <c r="C638" s="100" t="n">
        <v>1</v>
      </c>
      <c r="D638" s="101" t="s">
        <v>584</v>
      </c>
      <c r="E638" s="70" t="n">
        <v>11</v>
      </c>
      <c r="F638" s="71" t="n">
        <f aca="false">E638*30</f>
        <v>330</v>
      </c>
      <c r="G638" s="102" t="s">
        <v>1041</v>
      </c>
    </row>
    <row r="639" customFormat="false" ht="21.75" hidden="false" customHeight="false" outlineLevel="0" collapsed="false">
      <c r="A639" s="73" t="s">
        <v>1042</v>
      </c>
      <c r="B639" s="186" t="s">
        <v>1040</v>
      </c>
      <c r="C639" s="100" t="n">
        <v>1</v>
      </c>
      <c r="D639" s="101" t="s">
        <v>584</v>
      </c>
      <c r="E639" s="70" t="n">
        <v>11</v>
      </c>
      <c r="F639" s="71" t="n">
        <f aca="false">E639*30</f>
        <v>330</v>
      </c>
      <c r="G639" s="102" t="s">
        <v>1041</v>
      </c>
    </row>
    <row r="640" customFormat="false" ht="12.75" hidden="false" customHeight="false" outlineLevel="0" collapsed="false">
      <c r="A640" s="73" t="s">
        <v>1043</v>
      </c>
      <c r="B640" s="186" t="s">
        <v>1044</v>
      </c>
      <c r="C640" s="100" t="n">
        <v>1</v>
      </c>
      <c r="D640" s="101" t="s">
        <v>33</v>
      </c>
      <c r="E640" s="70" t="n">
        <v>9</v>
      </c>
      <c r="F640" s="71" t="n">
        <f aca="false">E640*30</f>
        <v>270</v>
      </c>
      <c r="G640" s="102" t="s">
        <v>19</v>
      </c>
    </row>
    <row r="641" customFormat="false" ht="12.75" hidden="false" customHeight="false" outlineLevel="0" collapsed="false">
      <c r="A641" s="75" t="s">
        <v>1045</v>
      </c>
      <c r="B641" s="82" t="s">
        <v>1046</v>
      </c>
      <c r="C641" s="77" t="n">
        <v>1</v>
      </c>
      <c r="D641" s="77" t="s">
        <v>18</v>
      </c>
      <c r="E641" s="84" t="n">
        <v>6.5</v>
      </c>
      <c r="F641" s="85" t="n">
        <f aca="false">(E641*30)*(1)</f>
        <v>195</v>
      </c>
      <c r="G641" s="86" t="s">
        <v>19</v>
      </c>
    </row>
    <row r="642" customFormat="false" ht="12.75" hidden="false" customHeight="false" outlineLevel="0" collapsed="false">
      <c r="A642" s="112"/>
      <c r="B642" s="134"/>
      <c r="C642" s="114"/>
      <c r="D642" s="115"/>
      <c r="E642" s="116"/>
      <c r="F642" s="117"/>
      <c r="G642" s="118"/>
    </row>
    <row r="643" customFormat="false" ht="12.75" hidden="false" customHeight="false" outlineLevel="0" collapsed="false">
      <c r="A643" s="93"/>
      <c r="B643" s="94" t="s">
        <v>1047</v>
      </c>
      <c r="C643" s="95"/>
      <c r="D643" s="96"/>
      <c r="E643" s="108"/>
      <c r="F643" s="98"/>
      <c r="G643" s="99"/>
    </row>
    <row r="644" customFormat="false" ht="12.75" hidden="false" customHeight="false" outlineLevel="0" collapsed="false">
      <c r="A644" s="73" t="s">
        <v>1048</v>
      </c>
      <c r="B644" s="109" t="s">
        <v>1049</v>
      </c>
      <c r="C644" s="100" t="n">
        <v>1</v>
      </c>
      <c r="D644" s="101" t="s">
        <v>617</v>
      </c>
      <c r="E644" s="70" t="n">
        <v>17</v>
      </c>
      <c r="F644" s="71" t="n">
        <f aca="false">E644*30</f>
        <v>510</v>
      </c>
      <c r="G644" s="102" t="s">
        <v>1050</v>
      </c>
    </row>
    <row r="645" customFormat="false" ht="12.75" hidden="false" customHeight="false" outlineLevel="0" collapsed="false">
      <c r="A645" s="73" t="s">
        <v>1051</v>
      </c>
      <c r="B645" s="109" t="s">
        <v>1052</v>
      </c>
      <c r="C645" s="100" t="n">
        <v>1</v>
      </c>
      <c r="D645" s="101" t="s">
        <v>617</v>
      </c>
      <c r="E645" s="70" t="n">
        <v>15</v>
      </c>
      <c r="F645" s="71" t="n">
        <f aca="false">E645*30</f>
        <v>450</v>
      </c>
      <c r="G645" s="102" t="s">
        <v>1050</v>
      </c>
    </row>
    <row r="646" customFormat="false" ht="12.75" hidden="false" customHeight="false" outlineLevel="0" collapsed="false">
      <c r="A646" s="73" t="s">
        <v>1053</v>
      </c>
      <c r="B646" s="109" t="s">
        <v>1052</v>
      </c>
      <c r="C646" s="100" t="n">
        <v>1</v>
      </c>
      <c r="D646" s="101" t="s">
        <v>617</v>
      </c>
      <c r="E646" s="70" t="n">
        <v>15</v>
      </c>
      <c r="F646" s="71" t="n">
        <f aca="false">E646*30</f>
        <v>450</v>
      </c>
      <c r="G646" s="102" t="s">
        <v>1050</v>
      </c>
    </row>
    <row r="647" customFormat="false" ht="12.75" hidden="false" customHeight="false" outlineLevel="0" collapsed="false">
      <c r="A647" s="73" t="s">
        <v>1054</v>
      </c>
      <c r="B647" s="109" t="s">
        <v>1052</v>
      </c>
      <c r="C647" s="100" t="n">
        <v>1</v>
      </c>
      <c r="D647" s="101" t="s">
        <v>617</v>
      </c>
      <c r="E647" s="70" t="n">
        <v>15</v>
      </c>
      <c r="F647" s="71" t="n">
        <f aca="false">E647*30</f>
        <v>450</v>
      </c>
      <c r="G647" s="102" t="s">
        <v>1050</v>
      </c>
    </row>
    <row r="648" customFormat="false" ht="12.75" hidden="false" customHeight="false" outlineLevel="0" collapsed="false">
      <c r="A648" s="112"/>
      <c r="B648" s="113"/>
      <c r="C648" s="114"/>
      <c r="D648" s="115"/>
      <c r="E648" s="116"/>
      <c r="F648" s="117"/>
      <c r="G648" s="118"/>
    </row>
    <row r="649" customFormat="false" ht="12.75" hidden="false" customHeight="false" outlineLevel="0" collapsed="false">
      <c r="A649" s="137"/>
      <c r="B649" s="138" t="s">
        <v>1055</v>
      </c>
      <c r="C649" s="139"/>
      <c r="D649" s="140"/>
      <c r="E649" s="141"/>
      <c r="F649" s="142"/>
      <c r="G649" s="143"/>
    </row>
    <row r="650" customFormat="false" ht="12.75" hidden="false" customHeight="false" outlineLevel="0" collapsed="false">
      <c r="A650" s="144"/>
      <c r="B650" s="145" t="s">
        <v>1056</v>
      </c>
      <c r="C650" s="146"/>
      <c r="D650" s="147"/>
      <c r="E650" s="148"/>
      <c r="F650" s="149"/>
      <c r="G650" s="150"/>
    </row>
    <row r="651" customFormat="false" ht="12.75" hidden="false" customHeight="false" outlineLevel="0" collapsed="false">
      <c r="A651" s="73" t="s">
        <v>1057</v>
      </c>
      <c r="B651" s="109" t="s">
        <v>1058</v>
      </c>
      <c r="C651" s="100" t="n">
        <v>1</v>
      </c>
      <c r="D651" s="101" t="s">
        <v>18</v>
      </c>
      <c r="E651" s="70" t="n">
        <v>15</v>
      </c>
      <c r="F651" s="71" t="n">
        <f aca="false">E651*30</f>
        <v>450</v>
      </c>
      <c r="G651" s="102" t="s">
        <v>19</v>
      </c>
    </row>
    <row r="652" customFormat="false" ht="12.75" hidden="false" customHeight="false" outlineLevel="0" collapsed="false">
      <c r="A652" s="73" t="s">
        <v>1059</v>
      </c>
      <c r="B652" s="109" t="s">
        <v>1060</v>
      </c>
      <c r="C652" s="100" t="n">
        <v>1</v>
      </c>
      <c r="D652" s="101" t="s">
        <v>18</v>
      </c>
      <c r="E652" s="70" t="n">
        <v>10</v>
      </c>
      <c r="F652" s="71" t="n">
        <f aca="false">E652*30</f>
        <v>300</v>
      </c>
      <c r="G652" s="102" t="s">
        <v>19</v>
      </c>
    </row>
    <row r="653" customFormat="false" ht="12.75" hidden="false" customHeight="false" outlineLevel="0" collapsed="false">
      <c r="A653" s="73" t="s">
        <v>1061</v>
      </c>
      <c r="B653" s="109" t="s">
        <v>1062</v>
      </c>
      <c r="C653" s="100" t="n">
        <v>1</v>
      </c>
      <c r="D653" s="101" t="s">
        <v>18</v>
      </c>
      <c r="E653" s="70" t="n">
        <v>10</v>
      </c>
      <c r="F653" s="71" t="n">
        <f aca="false">E653*30</f>
        <v>300</v>
      </c>
      <c r="G653" s="102" t="s">
        <v>19</v>
      </c>
    </row>
    <row r="654" customFormat="false" ht="12.75" hidden="false" customHeight="false" outlineLevel="0" collapsed="false">
      <c r="A654" s="73" t="s">
        <v>1063</v>
      </c>
      <c r="B654" s="109" t="s">
        <v>1064</v>
      </c>
      <c r="C654" s="100" t="n">
        <v>1</v>
      </c>
      <c r="D654" s="101" t="s">
        <v>1065</v>
      </c>
      <c r="E654" s="70" t="n">
        <v>29</v>
      </c>
      <c r="F654" s="71" t="n">
        <f aca="false">E654*30</f>
        <v>870</v>
      </c>
      <c r="G654" s="102" t="s">
        <v>19</v>
      </c>
    </row>
    <row r="655" customFormat="false" ht="12.75" hidden="false" customHeight="false" outlineLevel="0" collapsed="false">
      <c r="A655" s="73" t="s">
        <v>1066</v>
      </c>
      <c r="B655" s="109" t="s">
        <v>1067</v>
      </c>
      <c r="C655" s="100" t="n">
        <v>1</v>
      </c>
      <c r="D655" s="101" t="s">
        <v>18</v>
      </c>
      <c r="E655" s="70" t="n">
        <v>14</v>
      </c>
      <c r="F655" s="71" t="n">
        <f aca="false">E655*30</f>
        <v>420</v>
      </c>
      <c r="G655" s="102" t="s">
        <v>19</v>
      </c>
    </row>
    <row r="656" customFormat="false" ht="12.75" hidden="false" customHeight="false" outlineLevel="0" collapsed="false">
      <c r="A656" s="73" t="s">
        <v>1068</v>
      </c>
      <c r="B656" s="109" t="s">
        <v>1069</v>
      </c>
      <c r="C656" s="100" t="n">
        <v>1</v>
      </c>
      <c r="D656" s="101" t="s">
        <v>1065</v>
      </c>
      <c r="E656" s="70" t="n">
        <v>19</v>
      </c>
      <c r="F656" s="71" t="n">
        <f aca="false">E656*30</f>
        <v>570</v>
      </c>
      <c r="G656" s="102" t="s">
        <v>19</v>
      </c>
    </row>
    <row r="657" customFormat="false" ht="12.75" hidden="false" customHeight="false" outlineLevel="0" collapsed="false">
      <c r="A657" s="73" t="s">
        <v>1070</v>
      </c>
      <c r="B657" s="109" t="s">
        <v>1071</v>
      </c>
      <c r="C657" s="100" t="n">
        <v>1</v>
      </c>
      <c r="D657" s="101" t="s">
        <v>1065</v>
      </c>
      <c r="E657" s="70" t="n">
        <v>19</v>
      </c>
      <c r="F657" s="71" t="n">
        <f aca="false">E657*30</f>
        <v>570</v>
      </c>
      <c r="G657" s="102" t="s">
        <v>19</v>
      </c>
    </row>
    <row r="658" customFormat="false" ht="12.75" hidden="false" customHeight="false" outlineLevel="0" collapsed="false">
      <c r="A658" s="73" t="s">
        <v>1072</v>
      </c>
      <c r="B658" s="109" t="s">
        <v>1073</v>
      </c>
      <c r="C658" s="100" t="n">
        <v>1</v>
      </c>
      <c r="D658" s="101" t="s">
        <v>18</v>
      </c>
      <c r="E658" s="70" t="n">
        <v>15</v>
      </c>
      <c r="F658" s="71" t="n">
        <f aca="false">E658*30</f>
        <v>450</v>
      </c>
      <c r="G658" s="102" t="s">
        <v>19</v>
      </c>
    </row>
    <row r="659" customFormat="false" ht="12.75" hidden="false" customHeight="false" outlineLevel="0" collapsed="false">
      <c r="A659" s="73" t="s">
        <v>1074</v>
      </c>
      <c r="B659" s="109" t="s">
        <v>1075</v>
      </c>
      <c r="C659" s="100" t="n">
        <v>1</v>
      </c>
      <c r="D659" s="101" t="s">
        <v>18</v>
      </c>
      <c r="E659" s="70" t="n">
        <v>29</v>
      </c>
      <c r="F659" s="71" t="n">
        <f aca="false">E659*30</f>
        <v>870</v>
      </c>
      <c r="G659" s="102" t="s">
        <v>19</v>
      </c>
    </row>
    <row r="660" customFormat="false" ht="12.75" hidden="false" customHeight="false" outlineLevel="0" collapsed="false">
      <c r="A660" s="73" t="s">
        <v>1076</v>
      </c>
      <c r="B660" s="109" t="s">
        <v>1077</v>
      </c>
      <c r="C660" s="100" t="n">
        <v>1</v>
      </c>
      <c r="D660" s="101" t="s">
        <v>1078</v>
      </c>
      <c r="E660" s="70" t="n">
        <v>15</v>
      </c>
      <c r="F660" s="71" t="n">
        <f aca="false">E660*30</f>
        <v>450</v>
      </c>
      <c r="G660" s="102" t="s">
        <v>19</v>
      </c>
    </row>
    <row r="661" customFormat="false" ht="12.75" hidden="false" customHeight="false" outlineLevel="0" collapsed="false">
      <c r="A661" s="73" t="s">
        <v>1079</v>
      </c>
      <c r="B661" s="109" t="s">
        <v>1080</v>
      </c>
      <c r="C661" s="100" t="n">
        <v>1</v>
      </c>
      <c r="D661" s="101" t="s">
        <v>560</v>
      </c>
      <c r="E661" s="70" t="n">
        <v>12</v>
      </c>
      <c r="F661" s="71" t="n">
        <f aca="false">E661*30</f>
        <v>360</v>
      </c>
      <c r="G661" s="102" t="s">
        <v>561</v>
      </c>
    </row>
    <row r="662" customFormat="false" ht="12.75" hidden="false" customHeight="false" outlineLevel="0" collapsed="false">
      <c r="A662" s="73" t="s">
        <v>1081</v>
      </c>
      <c r="B662" s="109" t="s">
        <v>1080</v>
      </c>
      <c r="C662" s="100" t="n">
        <v>1</v>
      </c>
      <c r="D662" s="101" t="s">
        <v>560</v>
      </c>
      <c r="E662" s="70" t="n">
        <v>12</v>
      </c>
      <c r="F662" s="71" t="n">
        <f aca="false">E662*30</f>
        <v>360</v>
      </c>
      <c r="G662" s="102" t="s">
        <v>561</v>
      </c>
    </row>
    <row r="663" customFormat="false" ht="12.75" hidden="false" customHeight="false" outlineLevel="0" collapsed="false">
      <c r="A663" s="73" t="s">
        <v>1082</v>
      </c>
      <c r="B663" s="109" t="s">
        <v>1080</v>
      </c>
      <c r="C663" s="100" t="n">
        <v>1</v>
      </c>
      <c r="D663" s="101" t="s">
        <v>560</v>
      </c>
      <c r="E663" s="70" t="n">
        <v>12</v>
      </c>
      <c r="F663" s="71" t="n">
        <f aca="false">E663*30</f>
        <v>360</v>
      </c>
      <c r="G663" s="102" t="s">
        <v>561</v>
      </c>
    </row>
    <row r="664" customFormat="false" ht="12.75" hidden="false" customHeight="false" outlineLevel="0" collapsed="false">
      <c r="A664" s="73" t="s">
        <v>1083</v>
      </c>
      <c r="B664" s="109" t="s">
        <v>1080</v>
      </c>
      <c r="C664" s="100" t="n">
        <v>1</v>
      </c>
      <c r="D664" s="101" t="s">
        <v>560</v>
      </c>
      <c r="E664" s="70" t="n">
        <v>12</v>
      </c>
      <c r="F664" s="71" t="n">
        <f aca="false">E664*30</f>
        <v>360</v>
      </c>
      <c r="G664" s="102" t="s">
        <v>561</v>
      </c>
    </row>
    <row r="665" customFormat="false" ht="12.75" hidden="false" customHeight="false" outlineLevel="0" collapsed="false">
      <c r="A665" s="73" t="s">
        <v>1084</v>
      </c>
      <c r="B665" s="109" t="s">
        <v>1085</v>
      </c>
      <c r="C665" s="100" t="n">
        <v>1</v>
      </c>
      <c r="D665" s="101" t="s">
        <v>18</v>
      </c>
      <c r="E665" s="70" t="n">
        <v>3.5</v>
      </c>
      <c r="F665" s="71" t="n">
        <f aca="false">E665*30</f>
        <v>105</v>
      </c>
      <c r="G665" s="102" t="s">
        <v>19</v>
      </c>
    </row>
    <row r="666" customFormat="false" ht="12.75" hidden="false" customHeight="false" outlineLevel="0" collapsed="false">
      <c r="A666" s="73" t="s">
        <v>1086</v>
      </c>
      <c r="B666" s="109" t="s">
        <v>1087</v>
      </c>
      <c r="C666" s="100" t="n">
        <v>1</v>
      </c>
      <c r="D666" s="101" t="s">
        <v>18</v>
      </c>
      <c r="E666" s="70" t="n">
        <v>3.5</v>
      </c>
      <c r="F666" s="71" t="n">
        <f aca="false">E666*30</f>
        <v>105</v>
      </c>
      <c r="G666" s="102" t="s">
        <v>19</v>
      </c>
    </row>
    <row r="667" customFormat="false" ht="12.75" hidden="false" customHeight="false" outlineLevel="0" collapsed="false">
      <c r="A667" s="73" t="s">
        <v>1088</v>
      </c>
      <c r="B667" s="109" t="s">
        <v>1089</v>
      </c>
      <c r="C667" s="100" t="n">
        <v>1</v>
      </c>
      <c r="D667" s="101" t="s">
        <v>18</v>
      </c>
      <c r="E667" s="70" t="n">
        <v>3.5</v>
      </c>
      <c r="F667" s="71" t="n">
        <f aca="false">E667*30</f>
        <v>105</v>
      </c>
      <c r="G667" s="102" t="s">
        <v>19</v>
      </c>
    </row>
    <row r="668" customFormat="false" ht="12.75" hidden="false" customHeight="false" outlineLevel="0" collapsed="false">
      <c r="A668" s="73" t="s">
        <v>1090</v>
      </c>
      <c r="B668" s="109" t="s">
        <v>1091</v>
      </c>
      <c r="C668" s="100" t="n">
        <v>1</v>
      </c>
      <c r="D668" s="101" t="s">
        <v>18</v>
      </c>
      <c r="E668" s="70" t="n">
        <v>3.5</v>
      </c>
      <c r="F668" s="71" t="n">
        <f aca="false">E668*30</f>
        <v>105</v>
      </c>
      <c r="G668" s="102" t="s">
        <v>19</v>
      </c>
    </row>
    <row r="669" customFormat="false" ht="12.75" hidden="false" customHeight="false" outlineLevel="0" collapsed="false">
      <c r="A669" s="73" t="s">
        <v>1092</v>
      </c>
      <c r="B669" s="109" t="s">
        <v>1093</v>
      </c>
      <c r="C669" s="100" t="n">
        <v>1</v>
      </c>
      <c r="D669" s="101" t="s">
        <v>18</v>
      </c>
      <c r="E669" s="70" t="n">
        <v>3.5</v>
      </c>
      <c r="F669" s="71" t="n">
        <f aca="false">E669*30</f>
        <v>105</v>
      </c>
      <c r="G669" s="102" t="s">
        <v>19</v>
      </c>
    </row>
    <row r="670" customFormat="false" ht="12.75" hidden="false" customHeight="false" outlineLevel="0" collapsed="false">
      <c r="A670" s="73" t="s">
        <v>1094</v>
      </c>
      <c r="B670" s="109" t="s">
        <v>1093</v>
      </c>
      <c r="C670" s="100" t="n">
        <v>1</v>
      </c>
      <c r="D670" s="101" t="s">
        <v>18</v>
      </c>
      <c r="E670" s="70" t="n">
        <v>3.5</v>
      </c>
      <c r="F670" s="71" t="n">
        <f aca="false">E670*30</f>
        <v>105</v>
      </c>
      <c r="G670" s="102" t="s">
        <v>19</v>
      </c>
    </row>
    <row r="671" customFormat="false" ht="12.75" hidden="false" customHeight="false" outlineLevel="0" collapsed="false">
      <c r="A671" s="73" t="s">
        <v>1095</v>
      </c>
      <c r="B671" s="109" t="s">
        <v>1096</v>
      </c>
      <c r="C671" s="100" t="n">
        <v>1</v>
      </c>
      <c r="D671" s="101" t="s">
        <v>18</v>
      </c>
      <c r="E671" s="70" t="n">
        <v>3.5</v>
      </c>
      <c r="F671" s="71" t="n">
        <f aca="false">E671*30</f>
        <v>105</v>
      </c>
      <c r="G671" s="102" t="s">
        <v>19</v>
      </c>
    </row>
    <row r="672" customFormat="false" ht="12.75" hidden="false" customHeight="false" outlineLevel="0" collapsed="false">
      <c r="A672" s="73" t="s">
        <v>1097</v>
      </c>
      <c r="B672" s="191" t="s">
        <v>1098</v>
      </c>
      <c r="C672" s="100" t="n">
        <v>1</v>
      </c>
      <c r="D672" s="101" t="s">
        <v>18</v>
      </c>
      <c r="E672" s="70" t="n">
        <v>3.5</v>
      </c>
      <c r="F672" s="71" t="n">
        <f aca="false">E672*30</f>
        <v>105</v>
      </c>
      <c r="G672" s="102" t="s">
        <v>19</v>
      </c>
    </row>
    <row r="673" customFormat="false" ht="12.75" hidden="false" customHeight="false" outlineLevel="0" collapsed="false">
      <c r="A673" s="73" t="s">
        <v>1099</v>
      </c>
      <c r="B673" s="109" t="s">
        <v>1100</v>
      </c>
      <c r="C673" s="100" t="n">
        <v>1</v>
      </c>
      <c r="D673" s="101" t="s">
        <v>18</v>
      </c>
      <c r="E673" s="70" t="n">
        <v>3.5</v>
      </c>
      <c r="F673" s="71" t="n">
        <f aca="false">E673*30</f>
        <v>105</v>
      </c>
      <c r="G673" s="102" t="s">
        <v>19</v>
      </c>
    </row>
    <row r="674" customFormat="false" ht="12.75" hidden="false" customHeight="false" outlineLevel="0" collapsed="false">
      <c r="A674" s="73" t="s">
        <v>1101</v>
      </c>
      <c r="B674" s="109" t="s">
        <v>1102</v>
      </c>
      <c r="C674" s="100" t="n">
        <v>1</v>
      </c>
      <c r="D674" s="101" t="s">
        <v>18</v>
      </c>
      <c r="E674" s="70" t="n">
        <v>3.5</v>
      </c>
      <c r="F674" s="71" t="n">
        <f aca="false">E674*30</f>
        <v>105</v>
      </c>
      <c r="G674" s="102" t="s">
        <v>19</v>
      </c>
    </row>
    <row r="675" customFormat="false" ht="12.75" hidden="false" customHeight="false" outlineLevel="0" collapsed="false">
      <c r="A675" s="73" t="s">
        <v>1103</v>
      </c>
      <c r="B675" s="172" t="s">
        <v>1104</v>
      </c>
      <c r="C675" s="100" t="n">
        <v>1</v>
      </c>
      <c r="D675" s="101" t="s">
        <v>18</v>
      </c>
      <c r="E675" s="70" t="n">
        <v>3.5</v>
      </c>
      <c r="F675" s="71" t="n">
        <f aca="false">E675*30</f>
        <v>105</v>
      </c>
      <c r="G675" s="102" t="s">
        <v>19</v>
      </c>
    </row>
    <row r="676" customFormat="false" ht="12.75" hidden="false" customHeight="false" outlineLevel="0" collapsed="false">
      <c r="A676" s="73" t="s">
        <v>1105</v>
      </c>
      <c r="B676" s="109" t="s">
        <v>1106</v>
      </c>
      <c r="C676" s="100" t="n">
        <v>1</v>
      </c>
      <c r="D676" s="101" t="s">
        <v>18</v>
      </c>
      <c r="E676" s="70" t="n">
        <v>3.5</v>
      </c>
      <c r="F676" s="71" t="n">
        <f aca="false">E676*30</f>
        <v>105</v>
      </c>
      <c r="G676" s="102" t="s">
        <v>19</v>
      </c>
    </row>
    <row r="677" customFormat="false" ht="12.75" hidden="false" customHeight="false" outlineLevel="0" collapsed="false">
      <c r="A677" s="73" t="s">
        <v>1107</v>
      </c>
      <c r="B677" s="109" t="s">
        <v>1106</v>
      </c>
      <c r="C677" s="100" t="n">
        <v>1</v>
      </c>
      <c r="D677" s="101" t="s">
        <v>18</v>
      </c>
      <c r="E677" s="70" t="n">
        <v>3.5</v>
      </c>
      <c r="F677" s="71" t="n">
        <f aca="false">E677*30</f>
        <v>105</v>
      </c>
      <c r="G677" s="102" t="s">
        <v>19</v>
      </c>
    </row>
    <row r="678" customFormat="false" ht="12.75" hidden="false" customHeight="false" outlineLevel="0" collapsed="false">
      <c r="A678" s="73" t="s">
        <v>1108</v>
      </c>
      <c r="B678" s="109" t="s">
        <v>1106</v>
      </c>
      <c r="C678" s="100" t="n">
        <v>1</v>
      </c>
      <c r="D678" s="101" t="s">
        <v>18</v>
      </c>
      <c r="E678" s="70" t="n">
        <v>3.5</v>
      </c>
      <c r="F678" s="71" t="n">
        <f aca="false">E678*30</f>
        <v>105</v>
      </c>
      <c r="G678" s="102" t="s">
        <v>19</v>
      </c>
    </row>
    <row r="679" customFormat="false" ht="12.75" hidden="false" customHeight="false" outlineLevel="0" collapsed="false">
      <c r="A679" s="73" t="s">
        <v>1109</v>
      </c>
      <c r="B679" s="109" t="s">
        <v>1110</v>
      </c>
      <c r="C679" s="100" t="n">
        <v>1</v>
      </c>
      <c r="D679" s="101" t="s">
        <v>18</v>
      </c>
      <c r="E679" s="70" t="n">
        <v>3.5</v>
      </c>
      <c r="F679" s="71" t="n">
        <f aca="false">E679*30</f>
        <v>105</v>
      </c>
      <c r="G679" s="102" t="s">
        <v>19</v>
      </c>
    </row>
    <row r="680" customFormat="false" ht="12.75" hidden="false" customHeight="true" outlineLevel="0" collapsed="false">
      <c r="A680" s="75" t="s">
        <v>1111</v>
      </c>
      <c r="B680" s="196" t="s">
        <v>1112</v>
      </c>
      <c r="C680" s="77" t="n">
        <v>1</v>
      </c>
      <c r="D680" s="77" t="s">
        <v>18</v>
      </c>
      <c r="E680" s="70" t="n">
        <v>3.5</v>
      </c>
      <c r="F680" s="71" t="n">
        <f aca="false">E680*30</f>
        <v>105</v>
      </c>
      <c r="G680" s="102" t="s">
        <v>19</v>
      </c>
    </row>
    <row r="681" customFormat="false" ht="12.75" hidden="false" customHeight="false" outlineLevel="0" collapsed="false">
      <c r="A681" s="73" t="s">
        <v>1113</v>
      </c>
      <c r="B681" s="109" t="s">
        <v>1114</v>
      </c>
      <c r="C681" s="100" t="n">
        <v>1</v>
      </c>
      <c r="D681" s="101" t="s">
        <v>18</v>
      </c>
      <c r="E681" s="70" t="n">
        <v>3.5</v>
      </c>
      <c r="F681" s="71" t="n">
        <f aca="false">E681*30</f>
        <v>105</v>
      </c>
      <c r="G681" s="102" t="s">
        <v>19</v>
      </c>
    </row>
    <row r="682" customFormat="false" ht="12.75" hidden="false" customHeight="false" outlineLevel="0" collapsed="false">
      <c r="A682" s="73" t="s">
        <v>1115</v>
      </c>
      <c r="B682" s="109" t="s">
        <v>1116</v>
      </c>
      <c r="C682" s="100" t="n">
        <v>1</v>
      </c>
      <c r="D682" s="101" t="s">
        <v>18</v>
      </c>
      <c r="E682" s="70" t="n">
        <v>3.5</v>
      </c>
      <c r="F682" s="71" t="n">
        <f aca="false">E682*30</f>
        <v>105</v>
      </c>
      <c r="G682" s="102" t="s">
        <v>19</v>
      </c>
    </row>
    <row r="683" customFormat="false" ht="12.75" hidden="false" customHeight="false" outlineLevel="0" collapsed="false">
      <c r="A683" s="73" t="s">
        <v>1117</v>
      </c>
      <c r="B683" s="109" t="s">
        <v>1118</v>
      </c>
      <c r="C683" s="100" t="n">
        <v>1</v>
      </c>
      <c r="D683" s="101" t="s">
        <v>18</v>
      </c>
      <c r="E683" s="70" t="n">
        <v>3.5</v>
      </c>
      <c r="F683" s="71" t="n">
        <f aca="false">E683*30</f>
        <v>105</v>
      </c>
      <c r="G683" s="102" t="s">
        <v>19</v>
      </c>
    </row>
    <row r="684" customFormat="false" ht="12.75" hidden="false" customHeight="false" outlineLevel="0" collapsed="false">
      <c r="A684" s="73" t="s">
        <v>1119</v>
      </c>
      <c r="B684" s="172" t="s">
        <v>1120</v>
      </c>
      <c r="C684" s="100" t="n">
        <v>1</v>
      </c>
      <c r="D684" s="101" t="s">
        <v>18</v>
      </c>
      <c r="E684" s="70" t="n">
        <v>3.5</v>
      </c>
      <c r="F684" s="71" t="n">
        <f aca="false">E684*30</f>
        <v>105</v>
      </c>
      <c r="G684" s="102" t="s">
        <v>19</v>
      </c>
    </row>
    <row r="685" customFormat="false" ht="12.75" hidden="false" customHeight="false" outlineLevel="0" collapsed="false">
      <c r="A685" s="73" t="s">
        <v>1121</v>
      </c>
      <c r="B685" s="172" t="s">
        <v>1122</v>
      </c>
      <c r="C685" s="100" t="n">
        <v>1</v>
      </c>
      <c r="D685" s="101" t="s">
        <v>18</v>
      </c>
      <c r="E685" s="70" t="n">
        <v>3.5</v>
      </c>
      <c r="F685" s="71" t="n">
        <f aca="false">E685*30</f>
        <v>105</v>
      </c>
      <c r="G685" s="102" t="s">
        <v>19</v>
      </c>
    </row>
    <row r="686" customFormat="false" ht="12.75" hidden="false" customHeight="false" outlineLevel="0" collapsed="false">
      <c r="A686" s="73" t="s">
        <v>1123</v>
      </c>
      <c r="B686" s="172" t="s">
        <v>1104</v>
      </c>
      <c r="C686" s="100" t="n">
        <v>1</v>
      </c>
      <c r="D686" s="101" t="s">
        <v>18</v>
      </c>
      <c r="E686" s="70" t="n">
        <v>3.5</v>
      </c>
      <c r="F686" s="71" t="n">
        <f aca="false">E686*30</f>
        <v>105</v>
      </c>
      <c r="G686" s="102" t="s">
        <v>19</v>
      </c>
    </row>
    <row r="687" customFormat="false" ht="12.75" hidden="false" customHeight="false" outlineLevel="0" collapsed="false">
      <c r="A687" s="73" t="s">
        <v>1124</v>
      </c>
      <c r="B687" s="109" t="s">
        <v>1125</v>
      </c>
      <c r="C687" s="100" t="n">
        <v>1</v>
      </c>
      <c r="D687" s="101" t="s">
        <v>18</v>
      </c>
      <c r="E687" s="70" t="n">
        <v>3.5</v>
      </c>
      <c r="F687" s="71" t="n">
        <f aca="false">E687*30</f>
        <v>105</v>
      </c>
      <c r="G687" s="102" t="s">
        <v>19</v>
      </c>
    </row>
    <row r="688" customFormat="false" ht="12.75" hidden="false" customHeight="false" outlineLevel="0" collapsed="false">
      <c r="A688" s="73" t="s">
        <v>1126</v>
      </c>
      <c r="B688" s="109" t="s">
        <v>1125</v>
      </c>
      <c r="C688" s="100" t="n">
        <v>1</v>
      </c>
      <c r="D688" s="101" t="s">
        <v>18</v>
      </c>
      <c r="E688" s="70" t="n">
        <v>3.5</v>
      </c>
      <c r="F688" s="71" t="n">
        <f aca="false">E688*30</f>
        <v>105</v>
      </c>
      <c r="G688" s="102" t="s">
        <v>19</v>
      </c>
    </row>
    <row r="689" customFormat="false" ht="12.75" hidden="false" customHeight="false" outlineLevel="0" collapsed="false">
      <c r="A689" s="73" t="s">
        <v>1127</v>
      </c>
      <c r="B689" s="109" t="s">
        <v>1125</v>
      </c>
      <c r="C689" s="100" t="n">
        <v>1</v>
      </c>
      <c r="D689" s="101" t="s">
        <v>18</v>
      </c>
      <c r="E689" s="70" t="n">
        <v>3.5</v>
      </c>
      <c r="F689" s="71" t="n">
        <f aca="false">E689*30</f>
        <v>105</v>
      </c>
      <c r="G689" s="102" t="s">
        <v>19</v>
      </c>
    </row>
    <row r="690" customFormat="false" ht="12.75" hidden="false" customHeight="false" outlineLevel="0" collapsed="false">
      <c r="A690" s="73" t="s">
        <v>1128</v>
      </c>
      <c r="B690" s="109" t="s">
        <v>1125</v>
      </c>
      <c r="C690" s="100" t="n">
        <v>1</v>
      </c>
      <c r="D690" s="101" t="s">
        <v>18</v>
      </c>
      <c r="E690" s="70" t="n">
        <v>3.5</v>
      </c>
      <c r="F690" s="71" t="n">
        <f aca="false">E690*30</f>
        <v>105</v>
      </c>
      <c r="G690" s="102" t="s">
        <v>19</v>
      </c>
    </row>
    <row r="691" customFormat="false" ht="12.75" hidden="false" customHeight="false" outlineLevel="0" collapsed="false">
      <c r="A691" s="73" t="s">
        <v>1129</v>
      </c>
      <c r="B691" s="109" t="s">
        <v>1125</v>
      </c>
      <c r="C691" s="100" t="n">
        <v>1</v>
      </c>
      <c r="D691" s="101" t="s">
        <v>18</v>
      </c>
      <c r="E691" s="70" t="n">
        <v>3.5</v>
      </c>
      <c r="F691" s="71" t="n">
        <f aca="false">E691*30</f>
        <v>105</v>
      </c>
      <c r="G691" s="102" t="s">
        <v>19</v>
      </c>
    </row>
    <row r="692" customFormat="false" ht="12.75" hidden="false" customHeight="false" outlineLevel="0" collapsed="false">
      <c r="A692" s="73" t="s">
        <v>1130</v>
      </c>
      <c r="B692" s="109" t="s">
        <v>1125</v>
      </c>
      <c r="C692" s="100" t="n">
        <v>1</v>
      </c>
      <c r="D692" s="101" t="s">
        <v>18</v>
      </c>
      <c r="E692" s="70" t="n">
        <v>3.5</v>
      </c>
      <c r="F692" s="71" t="n">
        <f aca="false">E692*30</f>
        <v>105</v>
      </c>
      <c r="G692" s="102" t="s">
        <v>19</v>
      </c>
    </row>
    <row r="693" customFormat="false" ht="12.75" hidden="false" customHeight="false" outlineLevel="0" collapsed="false">
      <c r="A693" s="73" t="s">
        <v>1131</v>
      </c>
      <c r="B693" s="109" t="s">
        <v>1125</v>
      </c>
      <c r="C693" s="100" t="n">
        <v>1</v>
      </c>
      <c r="D693" s="101" t="s">
        <v>18</v>
      </c>
      <c r="E693" s="70" t="n">
        <v>3.5</v>
      </c>
      <c r="F693" s="71" t="n">
        <f aca="false">E693*30</f>
        <v>105</v>
      </c>
      <c r="G693" s="102" t="s">
        <v>19</v>
      </c>
    </row>
    <row r="694" customFormat="false" ht="12.75" hidden="false" customHeight="false" outlineLevel="0" collapsed="false">
      <c r="A694" s="73" t="s">
        <v>1132</v>
      </c>
      <c r="B694" s="109" t="s">
        <v>1125</v>
      </c>
      <c r="C694" s="100" t="n">
        <v>1</v>
      </c>
      <c r="D694" s="101" t="s">
        <v>18</v>
      </c>
      <c r="E694" s="70" t="n">
        <v>3.5</v>
      </c>
      <c r="F694" s="71" t="n">
        <f aca="false">E694*30</f>
        <v>105</v>
      </c>
      <c r="G694" s="102" t="s">
        <v>19</v>
      </c>
    </row>
    <row r="695" customFormat="false" ht="12.75" hidden="false" customHeight="false" outlineLevel="0" collapsed="false">
      <c r="A695" s="73" t="s">
        <v>1133</v>
      </c>
      <c r="B695" s="109" t="s">
        <v>1125</v>
      </c>
      <c r="C695" s="100" t="n">
        <v>1</v>
      </c>
      <c r="D695" s="101" t="s">
        <v>18</v>
      </c>
      <c r="E695" s="70" t="n">
        <v>3.5</v>
      </c>
      <c r="F695" s="71" t="n">
        <f aca="false">E695*30</f>
        <v>105</v>
      </c>
      <c r="G695" s="102" t="s">
        <v>19</v>
      </c>
    </row>
    <row r="696" customFormat="false" ht="12.75" hidden="false" customHeight="false" outlineLevel="0" collapsed="false">
      <c r="A696" s="73" t="s">
        <v>1134</v>
      </c>
      <c r="B696" s="109" t="s">
        <v>1125</v>
      </c>
      <c r="C696" s="100" t="n">
        <v>1</v>
      </c>
      <c r="D696" s="101" t="s">
        <v>18</v>
      </c>
      <c r="E696" s="70" t="n">
        <v>3.5</v>
      </c>
      <c r="F696" s="71" t="n">
        <f aca="false">E696*30</f>
        <v>105</v>
      </c>
      <c r="G696" s="102" t="s">
        <v>19</v>
      </c>
    </row>
    <row r="697" customFormat="false" ht="12.75" hidden="false" customHeight="false" outlineLevel="0" collapsed="false">
      <c r="A697" s="73" t="s">
        <v>1135</v>
      </c>
      <c r="B697" s="109" t="s">
        <v>1125</v>
      </c>
      <c r="C697" s="100" t="n">
        <v>1</v>
      </c>
      <c r="D697" s="101" t="s">
        <v>18</v>
      </c>
      <c r="E697" s="70" t="n">
        <v>3.5</v>
      </c>
      <c r="F697" s="71" t="n">
        <f aca="false">E697*30</f>
        <v>105</v>
      </c>
      <c r="G697" s="102" t="s">
        <v>19</v>
      </c>
    </row>
    <row r="698" customFormat="false" ht="12.75" hidden="false" customHeight="false" outlineLevel="0" collapsed="false">
      <c r="A698" s="73" t="s">
        <v>1136</v>
      </c>
      <c r="B698" s="109" t="s">
        <v>1125</v>
      </c>
      <c r="C698" s="100" t="n">
        <v>1</v>
      </c>
      <c r="D698" s="101" t="s">
        <v>18</v>
      </c>
      <c r="E698" s="70" t="n">
        <v>3.5</v>
      </c>
      <c r="F698" s="71" t="n">
        <f aca="false">E698*30</f>
        <v>105</v>
      </c>
      <c r="G698" s="102" t="s">
        <v>19</v>
      </c>
    </row>
    <row r="699" customFormat="false" ht="12.75" hidden="false" customHeight="false" outlineLevel="0" collapsed="false">
      <c r="A699" s="73" t="s">
        <v>1137</v>
      </c>
      <c r="B699" s="109" t="s">
        <v>1125</v>
      </c>
      <c r="C699" s="100" t="n">
        <v>1</v>
      </c>
      <c r="D699" s="101" t="s">
        <v>18</v>
      </c>
      <c r="E699" s="70" t="n">
        <v>3.5</v>
      </c>
      <c r="F699" s="71" t="n">
        <f aca="false">E699*30</f>
        <v>105</v>
      </c>
      <c r="G699" s="102" t="s">
        <v>19</v>
      </c>
    </row>
    <row r="700" customFormat="false" ht="12.75" hidden="false" customHeight="false" outlineLevel="0" collapsed="false">
      <c r="A700" s="73" t="s">
        <v>1138</v>
      </c>
      <c r="B700" s="109" t="s">
        <v>1125</v>
      </c>
      <c r="C700" s="100" t="n">
        <v>1</v>
      </c>
      <c r="D700" s="101" t="s">
        <v>18</v>
      </c>
      <c r="E700" s="70" t="n">
        <v>3.5</v>
      </c>
      <c r="F700" s="71" t="n">
        <f aca="false">E700*30</f>
        <v>105</v>
      </c>
      <c r="G700" s="102" t="s">
        <v>19</v>
      </c>
    </row>
    <row r="701" customFormat="false" ht="12.75" hidden="false" customHeight="false" outlineLevel="0" collapsed="false">
      <c r="A701" s="73" t="s">
        <v>1139</v>
      </c>
      <c r="B701" s="109" t="s">
        <v>1125</v>
      </c>
      <c r="C701" s="100" t="n">
        <v>1</v>
      </c>
      <c r="D701" s="101" t="s">
        <v>18</v>
      </c>
      <c r="E701" s="70" t="n">
        <v>3.5</v>
      </c>
      <c r="F701" s="71" t="n">
        <f aca="false">E701*30</f>
        <v>105</v>
      </c>
      <c r="G701" s="102" t="s">
        <v>19</v>
      </c>
    </row>
    <row r="702" customFormat="false" ht="12.75" hidden="false" customHeight="false" outlineLevel="0" collapsed="false">
      <c r="A702" s="73" t="s">
        <v>1140</v>
      </c>
      <c r="B702" s="109" t="s">
        <v>1125</v>
      </c>
      <c r="C702" s="100" t="n">
        <v>1</v>
      </c>
      <c r="D702" s="101" t="s">
        <v>18</v>
      </c>
      <c r="E702" s="70" t="n">
        <v>3.5</v>
      </c>
      <c r="F702" s="71" t="n">
        <f aca="false">E702*30</f>
        <v>105</v>
      </c>
      <c r="G702" s="102" t="s">
        <v>19</v>
      </c>
    </row>
    <row r="703" customFormat="false" ht="12.75" hidden="false" customHeight="false" outlineLevel="0" collapsed="false">
      <c r="A703" s="73" t="s">
        <v>1141</v>
      </c>
      <c r="B703" s="109" t="s">
        <v>1125</v>
      </c>
      <c r="C703" s="100" t="n">
        <v>1</v>
      </c>
      <c r="D703" s="101" t="s">
        <v>18</v>
      </c>
      <c r="E703" s="70" t="n">
        <v>3.5</v>
      </c>
      <c r="F703" s="71" t="n">
        <f aca="false">E703*30</f>
        <v>105</v>
      </c>
      <c r="G703" s="102" t="s">
        <v>19</v>
      </c>
    </row>
    <row r="704" customFormat="false" ht="12.75" hidden="false" customHeight="false" outlineLevel="0" collapsed="false">
      <c r="A704" s="73" t="s">
        <v>1142</v>
      </c>
      <c r="B704" s="109" t="s">
        <v>1125</v>
      </c>
      <c r="C704" s="100" t="n">
        <v>1</v>
      </c>
      <c r="D704" s="101" t="s">
        <v>18</v>
      </c>
      <c r="E704" s="70" t="n">
        <v>3.5</v>
      </c>
      <c r="F704" s="71" t="n">
        <f aca="false">E704*30</f>
        <v>105</v>
      </c>
      <c r="G704" s="102" t="s">
        <v>19</v>
      </c>
    </row>
    <row r="705" customFormat="false" ht="12.75" hidden="false" customHeight="false" outlineLevel="0" collapsed="false">
      <c r="A705" s="73" t="s">
        <v>1143</v>
      </c>
      <c r="B705" s="109" t="s">
        <v>1125</v>
      </c>
      <c r="C705" s="100" t="n">
        <v>1</v>
      </c>
      <c r="D705" s="101" t="s">
        <v>18</v>
      </c>
      <c r="E705" s="70" t="n">
        <v>3.5</v>
      </c>
      <c r="F705" s="71" t="n">
        <f aca="false">E705*30</f>
        <v>105</v>
      </c>
      <c r="G705" s="102" t="s">
        <v>19</v>
      </c>
    </row>
    <row r="706" customFormat="false" ht="12.75" hidden="false" customHeight="false" outlineLevel="0" collapsed="false">
      <c r="A706" s="73" t="s">
        <v>1144</v>
      </c>
      <c r="B706" s="109" t="s">
        <v>1125</v>
      </c>
      <c r="C706" s="100" t="n">
        <v>1</v>
      </c>
      <c r="D706" s="101" t="s">
        <v>18</v>
      </c>
      <c r="E706" s="70" t="n">
        <v>3.5</v>
      </c>
      <c r="F706" s="71" t="n">
        <f aca="false">E706*30</f>
        <v>105</v>
      </c>
      <c r="G706" s="102" t="s">
        <v>19</v>
      </c>
    </row>
    <row r="707" customFormat="false" ht="12.75" hidden="false" customHeight="false" outlineLevel="0" collapsed="false">
      <c r="A707" s="73" t="s">
        <v>1145</v>
      </c>
      <c r="B707" s="109" t="s">
        <v>1125</v>
      </c>
      <c r="C707" s="100" t="n">
        <v>1</v>
      </c>
      <c r="D707" s="101" t="s">
        <v>18</v>
      </c>
      <c r="E707" s="70" t="n">
        <v>3.5</v>
      </c>
      <c r="F707" s="71" t="n">
        <f aca="false">E707*30</f>
        <v>105</v>
      </c>
      <c r="G707" s="102" t="s">
        <v>19</v>
      </c>
    </row>
    <row r="708" customFormat="false" ht="12.75" hidden="false" customHeight="false" outlineLevel="0" collapsed="false">
      <c r="A708" s="73" t="s">
        <v>1146</v>
      </c>
      <c r="B708" s="109" t="s">
        <v>1125</v>
      </c>
      <c r="C708" s="100" t="n">
        <v>1</v>
      </c>
      <c r="D708" s="101" t="s">
        <v>18</v>
      </c>
      <c r="E708" s="70" t="n">
        <v>3.5</v>
      </c>
      <c r="F708" s="71" t="n">
        <f aca="false">E708*30</f>
        <v>105</v>
      </c>
      <c r="G708" s="102" t="s">
        <v>19</v>
      </c>
    </row>
    <row r="709" customFormat="false" ht="12.75" hidden="false" customHeight="false" outlineLevel="0" collapsed="false">
      <c r="A709" s="73" t="s">
        <v>1147</v>
      </c>
      <c r="B709" s="109" t="s">
        <v>1125</v>
      </c>
      <c r="C709" s="100" t="n">
        <v>1</v>
      </c>
      <c r="D709" s="101" t="s">
        <v>18</v>
      </c>
      <c r="E709" s="70" t="n">
        <v>3.5</v>
      </c>
      <c r="F709" s="71" t="n">
        <f aca="false">E709*30</f>
        <v>105</v>
      </c>
      <c r="G709" s="102" t="s">
        <v>19</v>
      </c>
    </row>
    <row r="710" customFormat="false" ht="12.75" hidden="false" customHeight="false" outlineLevel="0" collapsed="false">
      <c r="A710" s="73" t="s">
        <v>1148</v>
      </c>
      <c r="B710" s="109" t="s">
        <v>1125</v>
      </c>
      <c r="C710" s="100" t="n">
        <v>1</v>
      </c>
      <c r="D710" s="101" t="s">
        <v>18</v>
      </c>
      <c r="E710" s="70" t="n">
        <v>3.5</v>
      </c>
      <c r="F710" s="71" t="n">
        <f aca="false">E710*30</f>
        <v>105</v>
      </c>
      <c r="G710" s="102" t="s">
        <v>19</v>
      </c>
    </row>
    <row r="711" customFormat="false" ht="12.75" hidden="false" customHeight="false" outlineLevel="0" collapsed="false">
      <c r="A711" s="112"/>
      <c r="B711" s="113"/>
      <c r="C711" s="197"/>
      <c r="D711" s="198"/>
      <c r="E711" s="199"/>
      <c r="F711" s="117"/>
      <c r="G711" s="200"/>
    </row>
    <row r="712" customFormat="false" ht="12.75" hidden="false" customHeight="false" outlineLevel="0" collapsed="false">
      <c r="A712" s="93"/>
      <c r="B712" s="94" t="s">
        <v>1149</v>
      </c>
      <c r="C712" s="95"/>
      <c r="D712" s="96"/>
      <c r="E712" s="108"/>
      <c r="F712" s="98"/>
      <c r="G712" s="99"/>
    </row>
    <row r="713" customFormat="false" ht="12.75" hidden="false" customHeight="false" outlineLevel="0" collapsed="false">
      <c r="A713" s="73" t="s">
        <v>1150</v>
      </c>
      <c r="B713" s="186" t="s">
        <v>1151</v>
      </c>
      <c r="C713" s="100" t="n">
        <v>1</v>
      </c>
      <c r="D713" s="101" t="s">
        <v>18</v>
      </c>
      <c r="E713" s="70" t="n">
        <v>10</v>
      </c>
      <c r="F713" s="71" t="n">
        <f aca="false">E713*30</f>
        <v>300</v>
      </c>
      <c r="G713" s="102" t="s">
        <v>19</v>
      </c>
    </row>
    <row r="714" customFormat="false" ht="12.75" hidden="false" customHeight="false" outlineLevel="0" collapsed="false">
      <c r="A714" s="73" t="s">
        <v>1152</v>
      </c>
      <c r="B714" s="120" t="s">
        <v>1153</v>
      </c>
      <c r="C714" s="100" t="n">
        <v>1</v>
      </c>
      <c r="D714" s="195" t="s">
        <v>560</v>
      </c>
      <c r="E714" s="70" t="n">
        <v>19</v>
      </c>
      <c r="F714" s="71" t="n">
        <f aca="false">E714*30</f>
        <v>570</v>
      </c>
      <c r="G714" s="102" t="s">
        <v>1154</v>
      </c>
    </row>
    <row r="715" customFormat="false" ht="12.75" hidden="false" customHeight="false" outlineLevel="0" collapsed="false">
      <c r="A715" s="73" t="s">
        <v>1155</v>
      </c>
      <c r="B715" s="120" t="s">
        <v>1153</v>
      </c>
      <c r="C715" s="100" t="n">
        <v>1</v>
      </c>
      <c r="D715" s="195" t="s">
        <v>560</v>
      </c>
      <c r="E715" s="70" t="n">
        <v>19</v>
      </c>
      <c r="F715" s="71" t="n">
        <f aca="false">E715*30</f>
        <v>570</v>
      </c>
      <c r="G715" s="102" t="s">
        <v>1154</v>
      </c>
    </row>
    <row r="716" customFormat="false" ht="12.75" hidden="false" customHeight="false" outlineLevel="0" collapsed="false">
      <c r="A716" s="73" t="s">
        <v>1156</v>
      </c>
      <c r="B716" s="120" t="s">
        <v>1153</v>
      </c>
      <c r="C716" s="100" t="n">
        <v>1</v>
      </c>
      <c r="D716" s="195" t="s">
        <v>560</v>
      </c>
      <c r="E716" s="70" t="n">
        <v>19</v>
      </c>
      <c r="F716" s="71" t="n">
        <f aca="false">E716*30</f>
        <v>570</v>
      </c>
      <c r="G716" s="102" t="s">
        <v>1154</v>
      </c>
    </row>
    <row r="717" customFormat="false" ht="12.75" hidden="false" customHeight="false" outlineLevel="0" collapsed="false">
      <c r="A717" s="73" t="s">
        <v>1157</v>
      </c>
      <c r="B717" s="120" t="s">
        <v>1153</v>
      </c>
      <c r="C717" s="100" t="n">
        <v>1</v>
      </c>
      <c r="D717" s="195" t="s">
        <v>560</v>
      </c>
      <c r="E717" s="70" t="n">
        <v>19</v>
      </c>
      <c r="F717" s="71" t="n">
        <f aca="false">E717*30</f>
        <v>570</v>
      </c>
      <c r="G717" s="102" t="s">
        <v>1154</v>
      </c>
    </row>
    <row r="718" customFormat="false" ht="12.75" hidden="false" customHeight="false" outlineLevel="0" collapsed="false">
      <c r="A718" s="73" t="s">
        <v>1158</v>
      </c>
      <c r="B718" s="120" t="s">
        <v>1153</v>
      </c>
      <c r="C718" s="100" t="n">
        <v>1</v>
      </c>
      <c r="D718" s="195" t="s">
        <v>560</v>
      </c>
      <c r="E718" s="70" t="n">
        <v>19</v>
      </c>
      <c r="F718" s="71" t="n">
        <f aca="false">E718*30</f>
        <v>570</v>
      </c>
      <c r="G718" s="102" t="s">
        <v>1154</v>
      </c>
    </row>
    <row r="719" customFormat="false" ht="12.75" hidden="false" customHeight="false" outlineLevel="0" collapsed="false">
      <c r="A719" s="73" t="s">
        <v>1159</v>
      </c>
      <c r="B719" s="120" t="s">
        <v>1153</v>
      </c>
      <c r="C719" s="100" t="n">
        <v>1</v>
      </c>
      <c r="D719" s="195" t="s">
        <v>560</v>
      </c>
      <c r="E719" s="70" t="n">
        <v>19</v>
      </c>
      <c r="F719" s="71" t="n">
        <f aca="false">E719*30</f>
        <v>570</v>
      </c>
      <c r="G719" s="102" t="s">
        <v>1154</v>
      </c>
    </row>
    <row r="720" customFormat="false" ht="21.75" hidden="false" customHeight="false" outlineLevel="0" collapsed="false">
      <c r="A720" s="73" t="s">
        <v>1160</v>
      </c>
      <c r="B720" s="120" t="s">
        <v>1161</v>
      </c>
      <c r="C720" s="100" t="n">
        <v>1</v>
      </c>
      <c r="D720" s="195" t="s">
        <v>1162</v>
      </c>
      <c r="E720" s="70" t="n">
        <v>129</v>
      </c>
      <c r="F720" s="71" t="n">
        <f aca="false">E720*30</f>
        <v>3870</v>
      </c>
      <c r="G720" s="102" t="s">
        <v>1163</v>
      </c>
    </row>
    <row r="721" customFormat="false" ht="12.75" hidden="false" customHeight="false" outlineLevel="0" collapsed="false">
      <c r="A721" s="112"/>
      <c r="B721" s="113"/>
      <c r="C721" s="114"/>
      <c r="D721" s="115"/>
      <c r="E721" s="116"/>
      <c r="F721" s="117"/>
      <c r="G721" s="118"/>
    </row>
    <row r="722" customFormat="false" ht="12.75" hidden="false" customHeight="false" outlineLevel="0" collapsed="false">
      <c r="A722" s="93"/>
      <c r="B722" s="201" t="s">
        <v>1164</v>
      </c>
      <c r="C722" s="95"/>
      <c r="D722" s="96"/>
      <c r="E722" s="108"/>
      <c r="F722" s="98"/>
      <c r="G722" s="99"/>
    </row>
    <row r="723" customFormat="false" ht="21.75" hidden="false" customHeight="false" outlineLevel="0" collapsed="false">
      <c r="A723" s="73" t="s">
        <v>1165</v>
      </c>
      <c r="B723" s="120" t="s">
        <v>1166</v>
      </c>
      <c r="C723" s="100" t="n">
        <v>1</v>
      </c>
      <c r="D723" s="101" t="s">
        <v>18</v>
      </c>
      <c r="E723" s="70" t="n">
        <v>10</v>
      </c>
      <c r="F723" s="71" t="n">
        <f aca="false">E723*30</f>
        <v>300</v>
      </c>
      <c r="G723" s="102" t="s">
        <v>19</v>
      </c>
    </row>
    <row r="724" customFormat="false" ht="21.75" hidden="false" customHeight="false" outlineLevel="0" collapsed="false">
      <c r="A724" s="73" t="s">
        <v>1167</v>
      </c>
      <c r="B724" s="120" t="s">
        <v>1168</v>
      </c>
      <c r="C724" s="100" t="n">
        <v>1</v>
      </c>
      <c r="D724" s="101" t="s">
        <v>617</v>
      </c>
      <c r="E724" s="70" t="n">
        <v>19</v>
      </c>
      <c r="F724" s="71" t="n">
        <f aca="false">E724*30</f>
        <v>570</v>
      </c>
      <c r="G724" s="102" t="s">
        <v>1169</v>
      </c>
    </row>
    <row r="725" customFormat="false" ht="12.75" hidden="false" customHeight="false" outlineLevel="0" collapsed="false">
      <c r="A725" s="112"/>
      <c r="B725" s="113"/>
      <c r="C725" s="114"/>
      <c r="D725" s="115"/>
      <c r="E725" s="116"/>
      <c r="F725" s="117"/>
      <c r="G725" s="118"/>
    </row>
    <row r="726" customFormat="false" ht="12.75" hidden="false" customHeight="false" outlineLevel="0" collapsed="false">
      <c r="A726" s="93"/>
      <c r="B726" s="201" t="s">
        <v>1170</v>
      </c>
      <c r="C726" s="95"/>
      <c r="D726" s="96"/>
      <c r="E726" s="108"/>
      <c r="F726" s="98"/>
      <c r="G726" s="99"/>
    </row>
    <row r="727" customFormat="false" ht="12.75" hidden="false" customHeight="false" outlineLevel="0" collapsed="false">
      <c r="A727" s="73" t="s">
        <v>1171</v>
      </c>
      <c r="B727" s="188" t="s">
        <v>1172</v>
      </c>
      <c r="C727" s="100" t="n">
        <v>1</v>
      </c>
      <c r="D727" s="101" t="s">
        <v>33</v>
      </c>
      <c r="E727" s="70" t="n">
        <v>50</v>
      </c>
      <c r="F727" s="71" t="n">
        <f aca="false">E727*30</f>
        <v>1500</v>
      </c>
      <c r="G727" s="102" t="s">
        <v>19</v>
      </c>
    </row>
    <row r="728" customFormat="false" ht="12.75" hidden="false" customHeight="false" outlineLevel="0" collapsed="false">
      <c r="A728" s="73" t="s">
        <v>1173</v>
      </c>
      <c r="B728" s="189" t="s">
        <v>1174</v>
      </c>
      <c r="C728" s="100" t="n">
        <v>1</v>
      </c>
      <c r="D728" s="101" t="s">
        <v>134</v>
      </c>
      <c r="E728" s="70" t="n">
        <v>25</v>
      </c>
      <c r="F728" s="71" t="n">
        <f aca="false">E728*30</f>
        <v>750</v>
      </c>
      <c r="G728" s="102" t="s">
        <v>84</v>
      </c>
    </row>
    <row r="729" customFormat="false" ht="21.75" hidden="false" customHeight="false" outlineLevel="0" collapsed="false">
      <c r="A729" s="73" t="s">
        <v>1175</v>
      </c>
      <c r="B729" s="68" t="s">
        <v>1176</v>
      </c>
      <c r="C729" s="69" t="n">
        <v>1</v>
      </c>
      <c r="D729" s="157" t="s">
        <v>18</v>
      </c>
      <c r="E729" s="70" t="n">
        <v>49</v>
      </c>
      <c r="F729" s="71" t="n">
        <f aca="false">(E729*30)*(1)</f>
        <v>1470</v>
      </c>
      <c r="G729" s="72" t="s">
        <v>19</v>
      </c>
    </row>
    <row r="730" customFormat="false" ht="15.75" hidden="false" customHeight="true" outlineLevel="0" collapsed="false">
      <c r="A730" s="73" t="s">
        <v>1177</v>
      </c>
      <c r="B730" s="68" t="s">
        <v>1178</v>
      </c>
      <c r="C730" s="69" t="n">
        <v>1</v>
      </c>
      <c r="D730" s="157" t="s">
        <v>18</v>
      </c>
      <c r="E730" s="70" t="n">
        <v>29</v>
      </c>
      <c r="F730" s="71" t="n">
        <f aca="false">(E730*30)*(1)</f>
        <v>870</v>
      </c>
      <c r="G730" s="72" t="s">
        <v>19</v>
      </c>
    </row>
    <row r="731" customFormat="false" ht="12.75" hidden="false" customHeight="false" outlineLevel="0" collapsed="false">
      <c r="A731" s="73" t="s">
        <v>1179</v>
      </c>
      <c r="B731" s="187" t="s">
        <v>1180</v>
      </c>
      <c r="C731" s="100" t="n">
        <v>1</v>
      </c>
      <c r="D731" s="101" t="s">
        <v>18</v>
      </c>
      <c r="E731" s="70" t="n">
        <v>20</v>
      </c>
      <c r="F731" s="71" t="n">
        <f aca="false">E731*30</f>
        <v>600</v>
      </c>
      <c r="G731" s="102" t="s">
        <v>19</v>
      </c>
    </row>
    <row r="732" customFormat="false" ht="12.75" hidden="false" customHeight="false" outlineLevel="0" collapsed="false">
      <c r="A732" s="73" t="s">
        <v>1181</v>
      </c>
      <c r="B732" s="187" t="s">
        <v>1182</v>
      </c>
      <c r="C732" s="100" t="n">
        <v>1</v>
      </c>
      <c r="D732" s="101" t="s">
        <v>18</v>
      </c>
      <c r="E732" s="70" t="n">
        <v>19</v>
      </c>
      <c r="F732" s="71" t="n">
        <f aca="false">E732*30</f>
        <v>570</v>
      </c>
      <c r="G732" s="102" t="s">
        <v>19</v>
      </c>
    </row>
    <row r="733" customFormat="false" ht="12.75" hidden="false" customHeight="false" outlineLevel="0" collapsed="false">
      <c r="A733" s="73" t="s">
        <v>1183</v>
      </c>
      <c r="B733" s="187" t="s">
        <v>1184</v>
      </c>
      <c r="C733" s="100" t="n">
        <v>1</v>
      </c>
      <c r="D733" s="101" t="s">
        <v>1185</v>
      </c>
      <c r="E733" s="70" t="n">
        <v>20</v>
      </c>
      <c r="F733" s="71" t="n">
        <f aca="false">E733*30</f>
        <v>600</v>
      </c>
      <c r="G733" s="102" t="s">
        <v>19</v>
      </c>
    </row>
    <row r="734" customFormat="false" ht="12.75" hidden="false" customHeight="false" outlineLevel="0" collapsed="false">
      <c r="A734" s="73" t="s">
        <v>1186</v>
      </c>
      <c r="B734" s="187" t="s">
        <v>1187</v>
      </c>
      <c r="C734" s="100" t="n">
        <v>1</v>
      </c>
      <c r="D734" s="101" t="s">
        <v>1188</v>
      </c>
      <c r="E734" s="70" t="n">
        <v>10</v>
      </c>
      <c r="F734" s="71" t="n">
        <f aca="false">E734*30</f>
        <v>300</v>
      </c>
      <c r="G734" s="102" t="s">
        <v>19</v>
      </c>
    </row>
    <row r="735" customFormat="false" ht="12.75" hidden="false" customHeight="false" outlineLevel="0" collapsed="false">
      <c r="A735" s="79" t="s">
        <v>1189</v>
      </c>
      <c r="B735" s="76" t="s">
        <v>1190</v>
      </c>
      <c r="C735" s="79" t="n">
        <v>1</v>
      </c>
      <c r="D735" s="80" t="s">
        <v>1065</v>
      </c>
      <c r="E735" s="70" t="n">
        <v>11</v>
      </c>
      <c r="F735" s="71" t="n">
        <f aca="false">E735*30</f>
        <v>330</v>
      </c>
      <c r="G735" s="102" t="s">
        <v>84</v>
      </c>
    </row>
    <row r="736" customFormat="false" ht="12.75" hidden="false" customHeight="false" outlineLevel="0" collapsed="false">
      <c r="A736" s="73" t="s">
        <v>1191</v>
      </c>
      <c r="B736" s="187" t="s">
        <v>1192</v>
      </c>
      <c r="C736" s="100" t="n">
        <v>1</v>
      </c>
      <c r="D736" s="101" t="s">
        <v>1188</v>
      </c>
      <c r="E736" s="70" t="n">
        <v>10</v>
      </c>
      <c r="F736" s="71" t="n">
        <f aca="false">E736*30</f>
        <v>300</v>
      </c>
      <c r="G736" s="102" t="s">
        <v>19</v>
      </c>
    </row>
    <row r="737" customFormat="false" ht="12.75" hidden="false" customHeight="false" outlineLevel="0" collapsed="false">
      <c r="A737" s="73" t="s">
        <v>1193</v>
      </c>
      <c r="B737" s="187" t="s">
        <v>1194</v>
      </c>
      <c r="C737" s="100" t="n">
        <v>1</v>
      </c>
      <c r="D737" s="101" t="s">
        <v>1188</v>
      </c>
      <c r="E737" s="70" t="n">
        <v>10</v>
      </c>
      <c r="F737" s="71" t="n">
        <f aca="false">E737*30</f>
        <v>300</v>
      </c>
      <c r="G737" s="102" t="s">
        <v>19</v>
      </c>
    </row>
    <row r="738" customFormat="false" ht="12.75" hidden="false" customHeight="false" outlineLevel="0" collapsed="false">
      <c r="A738" s="73" t="s">
        <v>1195</v>
      </c>
      <c r="B738" s="187" t="s">
        <v>1196</v>
      </c>
      <c r="C738" s="100" t="n">
        <v>1</v>
      </c>
      <c r="D738" s="101" t="s">
        <v>1188</v>
      </c>
      <c r="E738" s="70" t="n">
        <v>10</v>
      </c>
      <c r="F738" s="71" t="n">
        <f aca="false">E738*30</f>
        <v>300</v>
      </c>
      <c r="G738" s="102" t="s">
        <v>19</v>
      </c>
    </row>
    <row r="739" customFormat="false" ht="12.75" hidden="false" customHeight="false" outlineLevel="0" collapsed="false">
      <c r="A739" s="73" t="s">
        <v>1197</v>
      </c>
      <c r="B739" s="187" t="s">
        <v>1198</v>
      </c>
      <c r="C739" s="100" t="n">
        <v>1</v>
      </c>
      <c r="D739" s="101" t="s">
        <v>18</v>
      </c>
      <c r="E739" s="70" t="n">
        <v>10</v>
      </c>
      <c r="F739" s="71" t="n">
        <f aca="false">E739*30</f>
        <v>300</v>
      </c>
      <c r="G739" s="102" t="s">
        <v>19</v>
      </c>
    </row>
    <row r="740" customFormat="false" ht="12.75" hidden="false" customHeight="false" outlineLevel="0" collapsed="false">
      <c r="A740" s="73" t="s">
        <v>1199</v>
      </c>
      <c r="B740" s="187" t="s">
        <v>1200</v>
      </c>
      <c r="C740" s="100" t="n">
        <v>1</v>
      </c>
      <c r="D740" s="101" t="s">
        <v>18</v>
      </c>
      <c r="E740" s="70" t="n">
        <v>10</v>
      </c>
      <c r="F740" s="71" t="n">
        <f aca="false">E740*30</f>
        <v>300</v>
      </c>
      <c r="G740" s="102" t="s">
        <v>19</v>
      </c>
    </row>
    <row r="741" customFormat="false" ht="12.75" hidden="false" customHeight="false" outlineLevel="0" collapsed="false">
      <c r="A741" s="73" t="s">
        <v>1201</v>
      </c>
      <c r="B741" s="187" t="s">
        <v>1202</v>
      </c>
      <c r="C741" s="100" t="n">
        <v>1</v>
      </c>
      <c r="D741" s="101" t="s">
        <v>18</v>
      </c>
      <c r="E741" s="70" t="n">
        <v>10</v>
      </c>
      <c r="F741" s="71" t="n">
        <f aca="false">E741*30</f>
        <v>300</v>
      </c>
      <c r="G741" s="102" t="s">
        <v>19</v>
      </c>
    </row>
    <row r="742" customFormat="false" ht="12.75" hidden="false" customHeight="false" outlineLevel="0" collapsed="false">
      <c r="A742" s="79" t="s">
        <v>1203</v>
      </c>
      <c r="B742" s="76" t="s">
        <v>1204</v>
      </c>
      <c r="C742" s="79" t="n">
        <v>1</v>
      </c>
      <c r="D742" s="80" t="s">
        <v>1065</v>
      </c>
      <c r="E742" s="70" t="n">
        <v>11</v>
      </c>
      <c r="F742" s="71" t="n">
        <f aca="false">E742*30</f>
        <v>330</v>
      </c>
      <c r="G742" s="102" t="s">
        <v>84</v>
      </c>
    </row>
    <row r="743" customFormat="false" ht="12.75" hidden="false" customHeight="false" outlineLevel="0" collapsed="false">
      <c r="A743" s="73" t="n">
        <v>1923</v>
      </c>
      <c r="B743" s="187" t="s">
        <v>1205</v>
      </c>
      <c r="C743" s="100" t="n">
        <v>1</v>
      </c>
      <c r="D743" s="101" t="s">
        <v>18</v>
      </c>
      <c r="E743" s="70" t="n">
        <v>14</v>
      </c>
      <c r="F743" s="71" t="n">
        <f aca="false">E743*30</f>
        <v>420</v>
      </c>
      <c r="G743" s="102" t="s">
        <v>19</v>
      </c>
    </row>
    <row r="744" customFormat="false" ht="12.75" hidden="false" customHeight="false" outlineLevel="0" collapsed="false">
      <c r="A744" s="73" t="s">
        <v>1206</v>
      </c>
      <c r="B744" s="189" t="s">
        <v>1207</v>
      </c>
      <c r="C744" s="100" t="n">
        <v>1</v>
      </c>
      <c r="D744" s="101" t="s">
        <v>18</v>
      </c>
      <c r="E744" s="70" t="n">
        <v>39</v>
      </c>
      <c r="F744" s="71" t="n">
        <f aca="false">E744*30</f>
        <v>1170</v>
      </c>
      <c r="G744" s="102" t="s">
        <v>19</v>
      </c>
    </row>
    <row r="745" customFormat="false" ht="12.75" hidden="false" customHeight="false" outlineLevel="0" collapsed="false">
      <c r="A745" s="73" t="s">
        <v>1208</v>
      </c>
      <c r="B745" s="189" t="s">
        <v>1209</v>
      </c>
      <c r="C745" s="100" t="n">
        <v>1</v>
      </c>
      <c r="D745" s="101" t="s">
        <v>18</v>
      </c>
      <c r="E745" s="70" t="n">
        <v>10</v>
      </c>
      <c r="F745" s="71" t="n">
        <f aca="false">E745*30</f>
        <v>300</v>
      </c>
      <c r="G745" s="102" t="s">
        <v>19</v>
      </c>
    </row>
    <row r="746" customFormat="false" ht="12.75" hidden="false" customHeight="false" outlineLevel="0" collapsed="false">
      <c r="A746" s="112"/>
      <c r="B746" s="192"/>
      <c r="C746" s="114"/>
      <c r="D746" s="115"/>
      <c r="E746" s="116"/>
      <c r="F746" s="117"/>
      <c r="G746" s="118"/>
    </row>
    <row r="747" customFormat="false" ht="12.75" hidden="false" customHeight="false" outlineLevel="0" collapsed="false">
      <c r="A747" s="93"/>
      <c r="B747" s="94" t="s">
        <v>1210</v>
      </c>
      <c r="C747" s="95"/>
      <c r="D747" s="96"/>
      <c r="E747" s="108"/>
      <c r="F747" s="98"/>
      <c r="G747" s="99"/>
    </row>
    <row r="748" customFormat="false" ht="12.75" hidden="false" customHeight="false" outlineLevel="0" collapsed="false">
      <c r="A748" s="73" t="s">
        <v>1211</v>
      </c>
      <c r="B748" s="191" t="s">
        <v>1212</v>
      </c>
      <c r="C748" s="100" t="n">
        <v>1</v>
      </c>
      <c r="D748" s="101" t="s">
        <v>18</v>
      </c>
      <c r="E748" s="70" t="n">
        <v>110</v>
      </c>
      <c r="F748" s="71" t="n">
        <f aca="false">E748*30</f>
        <v>3300</v>
      </c>
      <c r="G748" s="102" t="s">
        <v>19</v>
      </c>
    </row>
    <row r="749" customFormat="false" ht="12.75" hidden="false" customHeight="false" outlineLevel="0" collapsed="false">
      <c r="A749" s="73" t="s">
        <v>1213</v>
      </c>
      <c r="B749" s="109" t="s">
        <v>1214</v>
      </c>
      <c r="C749" s="100" t="n">
        <v>1</v>
      </c>
      <c r="D749" s="101" t="s">
        <v>18</v>
      </c>
      <c r="E749" s="70" t="n">
        <v>49</v>
      </c>
      <c r="F749" s="71" t="n">
        <f aca="false">E749*30</f>
        <v>1470</v>
      </c>
      <c r="G749" s="102" t="s">
        <v>19</v>
      </c>
    </row>
    <row r="750" customFormat="false" ht="12.75" hidden="false" customHeight="false" outlineLevel="0" collapsed="false">
      <c r="A750" s="112"/>
      <c r="B750" s="134"/>
      <c r="C750" s="114"/>
      <c r="D750" s="115"/>
      <c r="E750" s="116"/>
      <c r="F750" s="117"/>
      <c r="G750" s="118"/>
    </row>
    <row r="751" customFormat="false" ht="12.75" hidden="false" customHeight="false" outlineLevel="0" collapsed="false">
      <c r="A751" s="93"/>
      <c r="B751" s="94" t="s">
        <v>1215</v>
      </c>
      <c r="C751" s="95"/>
      <c r="D751" s="96"/>
      <c r="E751" s="108"/>
      <c r="F751" s="98"/>
      <c r="G751" s="99"/>
    </row>
    <row r="752" customFormat="false" ht="12.75" hidden="false" customHeight="false" outlineLevel="0" collapsed="false">
      <c r="A752" s="73" t="s">
        <v>1216</v>
      </c>
      <c r="B752" s="187" t="s">
        <v>1217</v>
      </c>
      <c r="C752" s="100" t="n">
        <v>1</v>
      </c>
      <c r="D752" s="101" t="s">
        <v>18</v>
      </c>
      <c r="E752" s="70" t="n">
        <v>15</v>
      </c>
      <c r="F752" s="71" t="n">
        <f aca="false">E752*30</f>
        <v>450</v>
      </c>
      <c r="G752" s="102" t="s">
        <v>19</v>
      </c>
    </row>
    <row r="753" customFormat="false" ht="12.75" hidden="false" customHeight="false" outlineLevel="0" collapsed="false">
      <c r="A753" s="79" t="s">
        <v>1218</v>
      </c>
      <c r="B753" s="76" t="s">
        <v>1219</v>
      </c>
      <c r="C753" s="79" t="n">
        <v>1</v>
      </c>
      <c r="D753" s="80" t="s">
        <v>33</v>
      </c>
      <c r="E753" s="70" t="n">
        <v>20</v>
      </c>
      <c r="F753" s="71" t="n">
        <f aca="false">E753*30</f>
        <v>600</v>
      </c>
      <c r="G753" s="102" t="s">
        <v>19</v>
      </c>
    </row>
    <row r="754" customFormat="false" ht="12.75" hidden="false" customHeight="false" outlineLevel="0" collapsed="false">
      <c r="A754" s="112"/>
      <c r="B754" s="113"/>
      <c r="C754" s="114"/>
      <c r="D754" s="115"/>
      <c r="E754" s="116"/>
      <c r="F754" s="117"/>
      <c r="G754" s="118"/>
    </row>
    <row r="755" customFormat="false" ht="12.75" hidden="false" customHeight="false" outlineLevel="0" collapsed="false">
      <c r="A755" s="93"/>
      <c r="B755" s="94" t="s">
        <v>1220</v>
      </c>
      <c r="C755" s="95"/>
      <c r="D755" s="96"/>
      <c r="E755" s="108"/>
      <c r="F755" s="98"/>
      <c r="G755" s="99"/>
    </row>
    <row r="756" customFormat="false" ht="12.75" hidden="false" customHeight="false" outlineLevel="0" collapsed="false">
      <c r="A756" s="73" t="n">
        <v>1910</v>
      </c>
      <c r="B756" s="109" t="s">
        <v>1221</v>
      </c>
      <c r="C756" s="100" t="n">
        <v>1</v>
      </c>
      <c r="D756" s="101" t="s">
        <v>18</v>
      </c>
      <c r="E756" s="70" t="n">
        <v>1</v>
      </c>
      <c r="F756" s="71" t="n">
        <f aca="false">E756*30</f>
        <v>30</v>
      </c>
      <c r="G756" s="102" t="s">
        <v>84</v>
      </c>
    </row>
    <row r="757" customFormat="false" ht="12.75" hidden="false" customHeight="false" outlineLevel="0" collapsed="false">
      <c r="A757" s="73" t="n">
        <v>1915</v>
      </c>
      <c r="B757" s="109" t="s">
        <v>1222</v>
      </c>
      <c r="C757" s="100" t="n">
        <v>1</v>
      </c>
      <c r="D757" s="101" t="s">
        <v>18</v>
      </c>
      <c r="E757" s="70" t="n">
        <v>1</v>
      </c>
      <c r="F757" s="71" t="n">
        <f aca="false">E757*30</f>
        <v>30</v>
      </c>
      <c r="G757" s="102" t="s">
        <v>84</v>
      </c>
    </row>
    <row r="758" customFormat="false" ht="12.75" hidden="false" customHeight="false" outlineLevel="0" collapsed="false">
      <c r="A758" s="73" t="s">
        <v>1223</v>
      </c>
      <c r="B758" s="191" t="s">
        <v>1224</v>
      </c>
      <c r="C758" s="100" t="n">
        <v>1</v>
      </c>
      <c r="D758" s="101" t="s">
        <v>617</v>
      </c>
      <c r="E758" s="70" t="n">
        <v>9</v>
      </c>
      <c r="F758" s="71" t="n">
        <f aca="false">E758*30</f>
        <v>270</v>
      </c>
      <c r="G758" s="102" t="s">
        <v>84</v>
      </c>
    </row>
    <row r="759" customFormat="false" ht="12.75" hidden="false" customHeight="false" outlineLevel="0" collapsed="false">
      <c r="A759" s="73" t="s">
        <v>1225</v>
      </c>
      <c r="B759" s="191" t="s">
        <v>1226</v>
      </c>
      <c r="C759" s="100" t="n">
        <v>1</v>
      </c>
      <c r="D759" s="101" t="s">
        <v>617</v>
      </c>
      <c r="E759" s="70" t="n">
        <v>20</v>
      </c>
      <c r="F759" s="71" t="n">
        <f aca="false">E759*30</f>
        <v>600</v>
      </c>
      <c r="G759" s="102" t="s">
        <v>19</v>
      </c>
    </row>
    <row r="760" customFormat="false" ht="12.75" hidden="false" customHeight="false" outlineLevel="0" collapsed="false">
      <c r="A760" s="112"/>
      <c r="B760" s="113"/>
      <c r="C760" s="114"/>
      <c r="D760" s="115"/>
      <c r="E760" s="116"/>
      <c r="F760" s="117"/>
      <c r="G760" s="118"/>
    </row>
    <row r="761" customFormat="false" ht="12.75" hidden="false" customHeight="false" outlineLevel="0" collapsed="false">
      <c r="A761" s="93"/>
      <c r="B761" s="201" t="s">
        <v>1227</v>
      </c>
      <c r="C761" s="95"/>
      <c r="D761" s="96"/>
      <c r="E761" s="108"/>
      <c r="F761" s="98"/>
      <c r="G761" s="99"/>
    </row>
    <row r="762" customFormat="false" ht="12.75" hidden="false" customHeight="false" outlineLevel="0" collapsed="false">
      <c r="A762" s="73" t="n">
        <v>485</v>
      </c>
      <c r="B762" s="109" t="s">
        <v>1228</v>
      </c>
      <c r="C762" s="100" t="n">
        <v>1</v>
      </c>
      <c r="D762" s="101" t="s">
        <v>18</v>
      </c>
      <c r="E762" s="70" t="n">
        <v>1</v>
      </c>
      <c r="F762" s="71" t="n">
        <f aca="false">E762*30</f>
        <v>30</v>
      </c>
      <c r="G762" s="102" t="s">
        <v>84</v>
      </c>
    </row>
    <row r="763" customFormat="false" ht="12.75" hidden="false" customHeight="false" outlineLevel="0" collapsed="false">
      <c r="A763" s="73" t="n">
        <v>476</v>
      </c>
      <c r="B763" s="109" t="s">
        <v>1229</v>
      </c>
      <c r="C763" s="100" t="n">
        <v>2</v>
      </c>
      <c r="D763" s="101" t="s">
        <v>18</v>
      </c>
      <c r="E763" s="70" t="n">
        <v>15</v>
      </c>
      <c r="F763" s="71" t="n">
        <f aca="false">E763*30</f>
        <v>450</v>
      </c>
      <c r="G763" s="102" t="s">
        <v>19</v>
      </c>
    </row>
    <row r="764" customFormat="false" ht="12.75" hidden="false" customHeight="false" outlineLevel="0" collapsed="false">
      <c r="A764" s="73" t="n">
        <v>481</v>
      </c>
      <c r="B764" s="109" t="s">
        <v>1230</v>
      </c>
      <c r="C764" s="100" t="n">
        <v>1</v>
      </c>
      <c r="D764" s="101" t="s">
        <v>18</v>
      </c>
      <c r="E764" s="70" t="n">
        <v>39</v>
      </c>
      <c r="F764" s="71" t="n">
        <f aca="false">E764*30</f>
        <v>1170</v>
      </c>
      <c r="G764" s="102" t="s">
        <v>19</v>
      </c>
    </row>
    <row r="765" customFormat="false" ht="12.75" hidden="false" customHeight="false" outlineLevel="0" collapsed="false">
      <c r="A765" s="73" t="s">
        <v>1231</v>
      </c>
      <c r="B765" s="109" t="s">
        <v>1232</v>
      </c>
      <c r="C765" s="100" t="n">
        <v>1</v>
      </c>
      <c r="D765" s="101" t="s">
        <v>1233</v>
      </c>
      <c r="E765" s="70" t="n">
        <v>25</v>
      </c>
      <c r="F765" s="71" t="n">
        <f aca="false">E765*30</f>
        <v>750</v>
      </c>
      <c r="G765" s="102" t="s">
        <v>84</v>
      </c>
    </row>
    <row r="766" customFormat="false" ht="12.75" hidden="false" customHeight="false" outlineLevel="0" collapsed="false">
      <c r="A766" s="73" t="s">
        <v>1234</v>
      </c>
      <c r="B766" s="191" t="s">
        <v>1235</v>
      </c>
      <c r="C766" s="100" t="n">
        <v>1</v>
      </c>
      <c r="D766" s="101" t="s">
        <v>18</v>
      </c>
      <c r="E766" s="70" t="n">
        <v>5</v>
      </c>
      <c r="F766" s="71" t="n">
        <f aca="false">E766*30</f>
        <v>150</v>
      </c>
      <c r="G766" s="102" t="s">
        <v>19</v>
      </c>
    </row>
    <row r="767" customFormat="false" ht="12.75" hidden="false" customHeight="false" outlineLevel="0" collapsed="false">
      <c r="A767" s="112"/>
      <c r="B767" s="113"/>
      <c r="C767" s="114"/>
      <c r="D767" s="115"/>
      <c r="E767" s="116"/>
      <c r="F767" s="117"/>
      <c r="G767" s="118"/>
    </row>
    <row r="768" customFormat="false" ht="12.75" hidden="false" customHeight="false" outlineLevel="0" collapsed="false">
      <c r="A768" s="93"/>
      <c r="B768" s="201" t="s">
        <v>1236</v>
      </c>
      <c r="C768" s="95"/>
      <c r="D768" s="96"/>
      <c r="E768" s="108"/>
      <c r="F768" s="98"/>
      <c r="G768" s="99"/>
    </row>
    <row r="769" customFormat="false" ht="12.75" hidden="false" customHeight="false" outlineLevel="0" collapsed="false">
      <c r="A769" s="73" t="n">
        <v>472</v>
      </c>
      <c r="B769" s="187" t="s">
        <v>1237</v>
      </c>
      <c r="C769" s="100" t="n">
        <v>1</v>
      </c>
      <c r="D769" s="101" t="s">
        <v>18</v>
      </c>
      <c r="E769" s="70" t="n">
        <v>1</v>
      </c>
      <c r="F769" s="71" t="n">
        <f aca="false">E769*30</f>
        <v>30</v>
      </c>
      <c r="G769" s="102" t="s">
        <v>19</v>
      </c>
    </row>
    <row r="770" customFormat="false" ht="12.75" hidden="false" customHeight="false" outlineLevel="0" collapsed="false">
      <c r="A770" s="79" t="s">
        <v>1238</v>
      </c>
      <c r="B770" s="187" t="s">
        <v>1237</v>
      </c>
      <c r="C770" s="100" t="n">
        <v>1</v>
      </c>
      <c r="D770" s="101" t="s">
        <v>18</v>
      </c>
      <c r="E770" s="70" t="n">
        <v>1</v>
      </c>
      <c r="F770" s="71" t="n">
        <f aca="false">E770*30</f>
        <v>30</v>
      </c>
      <c r="G770" s="102" t="s">
        <v>19</v>
      </c>
    </row>
    <row r="771" customFormat="false" ht="12.75" hidden="false" customHeight="false" outlineLevel="0" collapsed="false">
      <c r="A771" s="73" t="s">
        <v>1239</v>
      </c>
      <c r="B771" s="187" t="s">
        <v>1240</v>
      </c>
      <c r="C771" s="100" t="n">
        <v>1</v>
      </c>
      <c r="D771" s="101" t="s">
        <v>18</v>
      </c>
      <c r="E771" s="70" t="n">
        <v>10</v>
      </c>
      <c r="F771" s="71" t="n">
        <f aca="false">E771*30</f>
        <v>300</v>
      </c>
      <c r="G771" s="102" t="s">
        <v>19</v>
      </c>
    </row>
    <row r="772" customFormat="false" ht="12.75" hidden="false" customHeight="false" outlineLevel="0" collapsed="false">
      <c r="A772" s="79" t="s">
        <v>1241</v>
      </c>
      <c r="B772" s="109" t="s">
        <v>1242</v>
      </c>
      <c r="C772" s="79" t="n">
        <v>1</v>
      </c>
      <c r="D772" s="80" t="s">
        <v>33</v>
      </c>
      <c r="E772" s="70" t="n">
        <v>10</v>
      </c>
      <c r="F772" s="71" t="n">
        <f aca="false">E772*30</f>
        <v>300</v>
      </c>
      <c r="G772" s="102" t="s">
        <v>19</v>
      </c>
    </row>
    <row r="773" customFormat="false" ht="12.75" hidden="false" customHeight="false" outlineLevel="0" collapsed="false">
      <c r="A773" s="73" t="s">
        <v>1243</v>
      </c>
      <c r="B773" s="187" t="s">
        <v>1244</v>
      </c>
      <c r="C773" s="100" t="n">
        <v>1</v>
      </c>
      <c r="D773" s="101" t="s">
        <v>18</v>
      </c>
      <c r="E773" s="70" t="n">
        <v>49</v>
      </c>
      <c r="F773" s="71" t="n">
        <f aca="false">E773*30</f>
        <v>1470</v>
      </c>
      <c r="G773" s="102" t="s">
        <v>19</v>
      </c>
    </row>
    <row r="774" customFormat="false" ht="12.75" hidden="false" customHeight="false" outlineLevel="0" collapsed="false">
      <c r="A774" s="73" t="s">
        <v>1245</v>
      </c>
      <c r="B774" s="187" t="s">
        <v>1244</v>
      </c>
      <c r="C774" s="100" t="n">
        <v>1</v>
      </c>
      <c r="D774" s="101" t="s">
        <v>18</v>
      </c>
      <c r="E774" s="70" t="n">
        <v>49</v>
      </c>
      <c r="F774" s="71" t="n">
        <f aca="false">E774*30</f>
        <v>1470</v>
      </c>
      <c r="G774" s="102" t="s">
        <v>19</v>
      </c>
    </row>
    <row r="775" customFormat="false" ht="12.75" hidden="false" customHeight="false" outlineLevel="0" collapsed="false">
      <c r="A775" s="73" t="s">
        <v>1246</v>
      </c>
      <c r="B775" s="187" t="s">
        <v>1244</v>
      </c>
      <c r="C775" s="100" t="n">
        <v>1</v>
      </c>
      <c r="D775" s="101" t="s">
        <v>18</v>
      </c>
      <c r="E775" s="70" t="n">
        <v>49</v>
      </c>
      <c r="F775" s="71" t="n">
        <f aca="false">E775*30</f>
        <v>1470</v>
      </c>
      <c r="G775" s="102" t="s">
        <v>19</v>
      </c>
    </row>
    <row r="776" customFormat="false" ht="12.75" hidden="false" customHeight="false" outlineLevel="0" collapsed="false">
      <c r="A776" s="73" t="s">
        <v>1247</v>
      </c>
      <c r="B776" s="188" t="s">
        <v>1248</v>
      </c>
      <c r="C776" s="100" t="n">
        <v>1</v>
      </c>
      <c r="D776" s="101" t="s">
        <v>769</v>
      </c>
      <c r="E776" s="70" t="n">
        <v>3</v>
      </c>
      <c r="F776" s="71" t="n">
        <f aca="false">E776*30</f>
        <v>90</v>
      </c>
      <c r="G776" s="102" t="s">
        <v>19</v>
      </c>
    </row>
    <row r="777" customFormat="false" ht="12.75" hidden="false" customHeight="false" outlineLevel="0" collapsed="false">
      <c r="A777" s="73" t="s">
        <v>1249</v>
      </c>
      <c r="B777" s="188" t="s">
        <v>1248</v>
      </c>
      <c r="C777" s="100" t="n">
        <v>1</v>
      </c>
      <c r="D777" s="101" t="s">
        <v>769</v>
      </c>
      <c r="E777" s="70" t="n">
        <v>3</v>
      </c>
      <c r="F777" s="71" t="n">
        <f aca="false">E777*30</f>
        <v>90</v>
      </c>
      <c r="G777" s="102" t="s">
        <v>19</v>
      </c>
    </row>
    <row r="778" customFormat="false" ht="12.75" hidden="false" customHeight="false" outlineLevel="0" collapsed="false">
      <c r="A778" s="112"/>
      <c r="B778" s="113"/>
      <c r="C778" s="114"/>
      <c r="D778" s="115"/>
      <c r="E778" s="116"/>
      <c r="F778" s="117"/>
      <c r="G778" s="118"/>
    </row>
    <row r="779" customFormat="false" ht="12.75" hidden="false" customHeight="false" outlineLevel="0" collapsed="false">
      <c r="A779" s="93"/>
      <c r="B779" s="201" t="s">
        <v>1250</v>
      </c>
      <c r="C779" s="95"/>
      <c r="D779" s="96"/>
      <c r="E779" s="108"/>
      <c r="F779" s="98"/>
      <c r="G779" s="99"/>
    </row>
    <row r="780" customFormat="false" ht="12.75" hidden="false" customHeight="false" outlineLevel="0" collapsed="false">
      <c r="A780" s="73" t="n">
        <v>462</v>
      </c>
      <c r="B780" s="109" t="s">
        <v>1251</v>
      </c>
      <c r="C780" s="100" t="n">
        <v>1</v>
      </c>
      <c r="D780" s="101" t="s">
        <v>18</v>
      </c>
      <c r="E780" s="70" t="n">
        <v>9.99</v>
      </c>
      <c r="F780" s="71" t="n">
        <f aca="false">E780*30</f>
        <v>299.7</v>
      </c>
      <c r="G780" s="102" t="s">
        <v>84</v>
      </c>
    </row>
    <row r="781" customFormat="false" ht="12.75" hidden="false" customHeight="false" outlineLevel="0" collapsed="false">
      <c r="A781" s="73" t="s">
        <v>1252</v>
      </c>
      <c r="B781" s="109" t="s">
        <v>1253</v>
      </c>
      <c r="C781" s="100" t="n">
        <v>1</v>
      </c>
      <c r="D781" s="101" t="s">
        <v>1254</v>
      </c>
      <c r="E781" s="70" t="n">
        <v>3</v>
      </c>
      <c r="F781" s="71" t="n">
        <f aca="false">E781*30</f>
        <v>90</v>
      </c>
      <c r="G781" s="102" t="s">
        <v>84</v>
      </c>
    </row>
    <row r="782" customFormat="false" ht="12.75" hidden="false" customHeight="false" outlineLevel="0" collapsed="false">
      <c r="A782" s="73" t="s">
        <v>1255</v>
      </c>
      <c r="B782" s="109" t="s">
        <v>1256</v>
      </c>
      <c r="C782" s="100" t="n">
        <v>1</v>
      </c>
      <c r="D782" s="101" t="s">
        <v>1254</v>
      </c>
      <c r="E782" s="70" t="n">
        <v>3</v>
      </c>
      <c r="F782" s="71" t="n">
        <f aca="false">E782*30</f>
        <v>90</v>
      </c>
      <c r="G782" s="102" t="s">
        <v>84</v>
      </c>
    </row>
    <row r="783" customFormat="false" ht="12.75" hidden="false" customHeight="false" outlineLevel="0" collapsed="false">
      <c r="A783" s="73" t="s">
        <v>1257</v>
      </c>
      <c r="B783" s="109" t="s">
        <v>1256</v>
      </c>
      <c r="C783" s="100" t="n">
        <v>1</v>
      </c>
      <c r="D783" s="101" t="s">
        <v>1254</v>
      </c>
      <c r="E783" s="70" t="n">
        <v>3</v>
      </c>
      <c r="F783" s="71" t="n">
        <f aca="false">E783*30</f>
        <v>90</v>
      </c>
      <c r="G783" s="102" t="s">
        <v>84</v>
      </c>
    </row>
    <row r="784" customFormat="false" ht="12.75" hidden="false" customHeight="false" outlineLevel="0" collapsed="false">
      <c r="A784" s="73" t="s">
        <v>1258</v>
      </c>
      <c r="B784" s="109" t="s">
        <v>1256</v>
      </c>
      <c r="C784" s="100" t="n">
        <v>1</v>
      </c>
      <c r="D784" s="101" t="s">
        <v>1254</v>
      </c>
      <c r="E784" s="70" t="n">
        <v>3</v>
      </c>
      <c r="F784" s="71" t="n">
        <f aca="false">E784*30</f>
        <v>90</v>
      </c>
      <c r="G784" s="102" t="s">
        <v>84</v>
      </c>
    </row>
    <row r="785" customFormat="false" ht="12.75" hidden="false" customHeight="false" outlineLevel="0" collapsed="false">
      <c r="A785" s="73" t="s">
        <v>1259</v>
      </c>
      <c r="B785" s="109" t="s">
        <v>1260</v>
      </c>
      <c r="C785" s="100" t="n">
        <v>1</v>
      </c>
      <c r="D785" s="101" t="s">
        <v>18</v>
      </c>
      <c r="E785" s="70" t="n">
        <v>3</v>
      </c>
      <c r="F785" s="71" t="n">
        <f aca="false">E785*30</f>
        <v>90</v>
      </c>
      <c r="G785" s="102" t="s">
        <v>84</v>
      </c>
    </row>
    <row r="786" customFormat="false" ht="12.75" hidden="false" customHeight="false" outlineLevel="0" collapsed="false">
      <c r="A786" s="73" t="s">
        <v>1261</v>
      </c>
      <c r="B786" s="109" t="s">
        <v>1262</v>
      </c>
      <c r="C786" s="100" t="n">
        <v>1</v>
      </c>
      <c r="D786" s="101" t="s">
        <v>18</v>
      </c>
      <c r="E786" s="70" t="n">
        <v>1</v>
      </c>
      <c r="F786" s="71" t="n">
        <f aca="false">E786*30</f>
        <v>30</v>
      </c>
      <c r="G786" s="102" t="s">
        <v>84</v>
      </c>
    </row>
    <row r="787" customFormat="false" ht="12.75" hidden="false" customHeight="false" outlineLevel="0" collapsed="false">
      <c r="A787" s="73" t="s">
        <v>1263</v>
      </c>
      <c r="B787" s="109" t="s">
        <v>1262</v>
      </c>
      <c r="C787" s="100" t="n">
        <v>1</v>
      </c>
      <c r="D787" s="101" t="s">
        <v>18</v>
      </c>
      <c r="E787" s="70" t="n">
        <v>1</v>
      </c>
      <c r="F787" s="71" t="n">
        <f aca="false">E787*30</f>
        <v>30</v>
      </c>
      <c r="G787" s="102" t="s">
        <v>84</v>
      </c>
    </row>
    <row r="788" customFormat="false" ht="12.75" hidden="false" customHeight="false" outlineLevel="0" collapsed="false">
      <c r="A788" s="73" t="s">
        <v>1264</v>
      </c>
      <c r="B788" s="109" t="s">
        <v>1262</v>
      </c>
      <c r="C788" s="100" t="n">
        <v>1</v>
      </c>
      <c r="D788" s="101" t="s">
        <v>18</v>
      </c>
      <c r="E788" s="70" t="n">
        <v>1</v>
      </c>
      <c r="F788" s="71" t="n">
        <f aca="false">E788*30</f>
        <v>30</v>
      </c>
      <c r="G788" s="102" t="s">
        <v>84</v>
      </c>
    </row>
    <row r="789" customFormat="false" ht="12.75" hidden="false" customHeight="false" outlineLevel="0" collapsed="false">
      <c r="A789" s="73" t="s">
        <v>1265</v>
      </c>
      <c r="B789" s="109" t="s">
        <v>1262</v>
      </c>
      <c r="C789" s="100" t="n">
        <v>1</v>
      </c>
      <c r="D789" s="101" t="s">
        <v>18</v>
      </c>
      <c r="E789" s="70" t="n">
        <v>1</v>
      </c>
      <c r="F789" s="71" t="n">
        <f aca="false">E789*30</f>
        <v>30</v>
      </c>
      <c r="G789" s="102" t="s">
        <v>84</v>
      </c>
    </row>
    <row r="790" customFormat="false" ht="12.75" hidden="false" customHeight="false" outlineLevel="0" collapsed="false">
      <c r="A790" s="73" t="s">
        <v>1266</v>
      </c>
      <c r="B790" s="109" t="s">
        <v>1262</v>
      </c>
      <c r="C790" s="100" t="n">
        <v>1</v>
      </c>
      <c r="D790" s="101" t="s">
        <v>18</v>
      </c>
      <c r="E790" s="70" t="n">
        <v>1</v>
      </c>
      <c r="F790" s="71" t="n">
        <f aca="false">E790*30</f>
        <v>30</v>
      </c>
      <c r="G790" s="102" t="s">
        <v>84</v>
      </c>
    </row>
    <row r="791" customFormat="false" ht="12.75" hidden="false" customHeight="false" outlineLevel="0" collapsed="false">
      <c r="A791" s="73" t="s">
        <v>1267</v>
      </c>
      <c r="B791" s="109" t="s">
        <v>1262</v>
      </c>
      <c r="C791" s="100" t="n">
        <v>1</v>
      </c>
      <c r="D791" s="101" t="s">
        <v>18</v>
      </c>
      <c r="E791" s="70" t="n">
        <v>1</v>
      </c>
      <c r="F791" s="71" t="n">
        <f aca="false">E791*30</f>
        <v>30</v>
      </c>
      <c r="G791" s="102" t="s">
        <v>84</v>
      </c>
    </row>
    <row r="792" customFormat="false" ht="12.75" hidden="false" customHeight="false" outlineLevel="0" collapsed="false">
      <c r="A792" s="73" t="s">
        <v>1268</v>
      </c>
      <c r="B792" s="109" t="s">
        <v>1262</v>
      </c>
      <c r="C792" s="100" t="n">
        <v>1</v>
      </c>
      <c r="D792" s="101" t="s">
        <v>18</v>
      </c>
      <c r="E792" s="70" t="n">
        <v>1</v>
      </c>
      <c r="F792" s="71" t="n">
        <f aca="false">E792*30</f>
        <v>30</v>
      </c>
      <c r="G792" s="102" t="s">
        <v>84</v>
      </c>
    </row>
    <row r="793" customFormat="false" ht="12.75" hidden="false" customHeight="false" outlineLevel="0" collapsed="false">
      <c r="A793" s="112"/>
      <c r="B793" s="113"/>
      <c r="C793" s="114"/>
      <c r="D793" s="115"/>
      <c r="E793" s="116"/>
      <c r="F793" s="117"/>
      <c r="G793" s="118"/>
    </row>
    <row r="794" customFormat="false" ht="12.75" hidden="false" customHeight="false" outlineLevel="0" collapsed="false">
      <c r="A794" s="137"/>
      <c r="B794" s="138" t="s">
        <v>1269</v>
      </c>
      <c r="C794" s="139"/>
      <c r="D794" s="140"/>
      <c r="E794" s="141"/>
      <c r="F794" s="142"/>
      <c r="G794" s="143"/>
    </row>
    <row r="795" customFormat="false" ht="12.75" hidden="false" customHeight="false" outlineLevel="0" collapsed="false">
      <c r="A795" s="144"/>
      <c r="B795" s="145" t="s">
        <v>1270</v>
      </c>
      <c r="C795" s="146"/>
      <c r="D795" s="147"/>
      <c r="E795" s="148"/>
      <c r="F795" s="149"/>
      <c r="G795" s="150"/>
    </row>
    <row r="796" customFormat="false" ht="12.75" hidden="false" customHeight="false" outlineLevel="0" collapsed="false">
      <c r="A796" s="73" t="s">
        <v>1271</v>
      </c>
      <c r="B796" s="109" t="s">
        <v>1272</v>
      </c>
      <c r="C796" s="100" t="n">
        <v>34</v>
      </c>
      <c r="D796" s="101" t="s">
        <v>18</v>
      </c>
      <c r="E796" s="70" t="n">
        <v>0.99</v>
      </c>
      <c r="F796" s="71" t="n">
        <f aca="false">E796*30</f>
        <v>29.7</v>
      </c>
      <c r="G796" s="102" t="s">
        <v>19</v>
      </c>
    </row>
    <row r="797" customFormat="false" ht="12.75" hidden="false" customHeight="false" outlineLevel="0" collapsed="false">
      <c r="A797" s="73" t="s">
        <v>1273</v>
      </c>
      <c r="B797" s="109" t="s">
        <v>1274</v>
      </c>
      <c r="C797" s="100" t="n">
        <v>1</v>
      </c>
      <c r="D797" s="101" t="s">
        <v>18</v>
      </c>
      <c r="E797" s="70" t="n">
        <v>29</v>
      </c>
      <c r="F797" s="71" t="n">
        <f aca="false">E797*30</f>
        <v>870</v>
      </c>
      <c r="G797" s="102" t="s">
        <v>19</v>
      </c>
    </row>
    <row r="798" customFormat="false" ht="12.75" hidden="false" customHeight="false" outlineLevel="0" collapsed="false">
      <c r="A798" s="73" t="s">
        <v>1275</v>
      </c>
      <c r="B798" s="191" t="s">
        <v>1276</v>
      </c>
      <c r="C798" s="100" t="n">
        <v>1</v>
      </c>
      <c r="D798" s="101" t="s">
        <v>18</v>
      </c>
      <c r="E798" s="70" t="n">
        <v>0.99</v>
      </c>
      <c r="F798" s="71" t="n">
        <f aca="false">E798*30</f>
        <v>29.7</v>
      </c>
      <c r="G798" s="102" t="s">
        <v>19</v>
      </c>
    </row>
    <row r="799" customFormat="false" ht="12.75" hidden="false" customHeight="false" outlineLevel="0" collapsed="false">
      <c r="A799" s="73" t="s">
        <v>1277</v>
      </c>
      <c r="B799" s="191" t="s">
        <v>1278</v>
      </c>
      <c r="C799" s="100" t="n">
        <v>1</v>
      </c>
      <c r="D799" s="101" t="s">
        <v>18</v>
      </c>
      <c r="E799" s="70" t="n">
        <v>0.99</v>
      </c>
      <c r="F799" s="71" t="n">
        <f aca="false">E799*30</f>
        <v>29.7</v>
      </c>
      <c r="G799" s="102" t="s">
        <v>19</v>
      </c>
    </row>
    <row r="800" customFormat="false" ht="12.75" hidden="false" customHeight="false" outlineLevel="0" collapsed="false">
      <c r="A800" s="73" t="s">
        <v>1279</v>
      </c>
      <c r="B800" s="191" t="s">
        <v>1278</v>
      </c>
      <c r="C800" s="100" t="n">
        <v>1</v>
      </c>
      <c r="D800" s="101" t="s">
        <v>18</v>
      </c>
      <c r="E800" s="70" t="n">
        <v>0.99</v>
      </c>
      <c r="F800" s="71" t="n">
        <f aca="false">E800*30</f>
        <v>29.7</v>
      </c>
      <c r="G800" s="102" t="s">
        <v>19</v>
      </c>
    </row>
    <row r="801" customFormat="false" ht="12.75" hidden="false" customHeight="false" outlineLevel="0" collapsed="false">
      <c r="A801" s="112"/>
      <c r="B801" s="113"/>
      <c r="C801" s="114"/>
      <c r="D801" s="115"/>
      <c r="E801" s="116"/>
      <c r="F801" s="117"/>
      <c r="G801" s="118"/>
    </row>
    <row r="802" customFormat="false" ht="12.75" hidden="false" customHeight="false" outlineLevel="0" collapsed="false">
      <c r="A802" s="174"/>
      <c r="B802" s="175" t="s">
        <v>1280</v>
      </c>
      <c r="C802" s="176"/>
      <c r="D802" s="177"/>
      <c r="E802" s="178"/>
      <c r="F802" s="179"/>
      <c r="G802" s="180"/>
    </row>
    <row r="803" customFormat="false" ht="12.75" hidden="false" customHeight="false" outlineLevel="0" collapsed="false">
      <c r="A803" s="73" t="s">
        <v>1281</v>
      </c>
      <c r="B803" s="202" t="s">
        <v>1282</v>
      </c>
      <c r="C803" s="100" t="n">
        <v>1</v>
      </c>
      <c r="D803" s="101" t="s">
        <v>18</v>
      </c>
      <c r="E803" s="70" t="n">
        <v>45</v>
      </c>
      <c r="F803" s="71" t="n">
        <f aca="false">E803*30</f>
        <v>1350</v>
      </c>
      <c r="G803" s="102" t="s">
        <v>19</v>
      </c>
    </row>
    <row r="804" customFormat="false" ht="12.75" hidden="false" customHeight="false" outlineLevel="0" collapsed="false">
      <c r="A804" s="73" t="s">
        <v>1283</v>
      </c>
      <c r="B804" s="202" t="s">
        <v>1284</v>
      </c>
      <c r="C804" s="100" t="n">
        <v>1</v>
      </c>
      <c r="D804" s="101" t="s">
        <v>18</v>
      </c>
      <c r="E804" s="70" t="n">
        <v>50</v>
      </c>
      <c r="F804" s="71" t="n">
        <f aca="false">E804*30</f>
        <v>1500</v>
      </c>
      <c r="G804" s="102" t="s">
        <v>19</v>
      </c>
    </row>
    <row r="805" s="81" customFormat="true" ht="10.5" hidden="false" customHeight="false" outlineLevel="0" collapsed="false">
      <c r="A805" s="78" t="s">
        <v>1285</v>
      </c>
      <c r="B805" s="76" t="s">
        <v>1286</v>
      </c>
      <c r="C805" s="79" t="n">
        <v>1</v>
      </c>
      <c r="D805" s="80" t="s">
        <v>1287</v>
      </c>
      <c r="E805" s="70" t="n">
        <v>2</v>
      </c>
      <c r="F805" s="71" t="n">
        <f aca="false">E805*30</f>
        <v>60</v>
      </c>
      <c r="G805" s="102" t="s">
        <v>84</v>
      </c>
    </row>
    <row r="806" s="81" customFormat="true" ht="10.5" hidden="false" customHeight="false" outlineLevel="0" collapsed="false">
      <c r="A806" s="78" t="s">
        <v>1288</v>
      </c>
      <c r="B806" s="76" t="s">
        <v>1289</v>
      </c>
      <c r="C806" s="79" t="n">
        <v>1</v>
      </c>
      <c r="D806" s="80" t="s">
        <v>33</v>
      </c>
      <c r="E806" s="84" t="n">
        <v>29</v>
      </c>
      <c r="F806" s="170" t="n">
        <f aca="false">E806*30</f>
        <v>870</v>
      </c>
      <c r="G806" s="171" t="s">
        <v>19</v>
      </c>
    </row>
    <row r="807" customFormat="false" ht="12.75" hidden="false" customHeight="false" outlineLevel="0" collapsed="false">
      <c r="A807" s="73" t="s">
        <v>1290</v>
      </c>
      <c r="B807" s="151" t="s">
        <v>1291</v>
      </c>
      <c r="C807" s="69" t="n">
        <v>1</v>
      </c>
      <c r="D807" s="203" t="s">
        <v>617</v>
      </c>
      <c r="E807" s="70" t="n">
        <v>25</v>
      </c>
      <c r="F807" s="71" t="n">
        <f aca="false">(E807*30)*(1)</f>
        <v>750</v>
      </c>
      <c r="G807" s="102" t="s">
        <v>561</v>
      </c>
    </row>
    <row r="808" customFormat="false" ht="12.75" hidden="false" customHeight="false" outlineLevel="0" collapsed="false">
      <c r="A808" s="112"/>
      <c r="B808" s="113"/>
      <c r="C808" s="114"/>
      <c r="D808" s="115"/>
      <c r="E808" s="116"/>
      <c r="F808" s="117"/>
      <c r="G808" s="118"/>
    </row>
    <row r="809" customFormat="false" ht="12.75" hidden="false" customHeight="false" outlineLevel="0" collapsed="false">
      <c r="A809" s="137"/>
      <c r="B809" s="138" t="s">
        <v>1292</v>
      </c>
      <c r="C809" s="139"/>
      <c r="D809" s="140"/>
      <c r="E809" s="141"/>
      <c r="F809" s="142"/>
      <c r="G809" s="143"/>
    </row>
    <row r="810" customFormat="false" ht="12.75" hidden="false" customHeight="false" outlineLevel="0" collapsed="false">
      <c r="A810" s="144"/>
      <c r="B810" s="145" t="s">
        <v>1293</v>
      </c>
      <c r="C810" s="146"/>
      <c r="D810" s="147"/>
      <c r="E810" s="148"/>
      <c r="F810" s="149"/>
      <c r="G810" s="150"/>
    </row>
    <row r="811" customFormat="false" ht="12.75" hidden="false" customHeight="false" outlineLevel="0" collapsed="false">
      <c r="A811" s="73" t="s">
        <v>1294</v>
      </c>
      <c r="B811" s="187" t="s">
        <v>1295</v>
      </c>
      <c r="C811" s="100" t="n">
        <v>5</v>
      </c>
      <c r="D811" s="101" t="s">
        <v>18</v>
      </c>
      <c r="E811" s="70" t="n">
        <v>1.9</v>
      </c>
      <c r="F811" s="71" t="n">
        <f aca="false">E811*30</f>
        <v>57</v>
      </c>
      <c r="G811" s="102" t="s">
        <v>19</v>
      </c>
    </row>
    <row r="812" customFormat="false" ht="12.75" hidden="false" customHeight="false" outlineLevel="0" collapsed="false">
      <c r="A812" s="73" t="s">
        <v>1296</v>
      </c>
      <c r="B812" s="187" t="s">
        <v>1297</v>
      </c>
      <c r="C812" s="100" t="n">
        <v>30</v>
      </c>
      <c r="D812" s="101" t="s">
        <v>18</v>
      </c>
      <c r="E812" s="70" t="n">
        <v>1</v>
      </c>
      <c r="F812" s="71" t="n">
        <f aca="false">E812*30</f>
        <v>30</v>
      </c>
      <c r="G812" s="102" t="s">
        <v>19</v>
      </c>
    </row>
    <row r="813" customFormat="false" ht="12.75" hidden="false" customHeight="false" outlineLevel="0" collapsed="false">
      <c r="A813" s="73" t="s">
        <v>1298</v>
      </c>
      <c r="B813" s="188" t="s">
        <v>1299</v>
      </c>
      <c r="C813" s="100" t="n">
        <v>1</v>
      </c>
      <c r="D813" s="195" t="s">
        <v>909</v>
      </c>
      <c r="E813" s="70" t="n">
        <v>17</v>
      </c>
      <c r="F813" s="71" t="n">
        <f aca="false">E813*30</f>
        <v>510</v>
      </c>
      <c r="G813" s="102" t="s">
        <v>561</v>
      </c>
    </row>
    <row r="814" customFormat="false" ht="12.75" hidden="false" customHeight="false" outlineLevel="0" collapsed="false">
      <c r="A814" s="73" t="s">
        <v>1300</v>
      </c>
      <c r="B814" s="188" t="s">
        <v>1301</v>
      </c>
      <c r="C814" s="100" t="n">
        <v>1</v>
      </c>
      <c r="D814" s="101" t="s">
        <v>18</v>
      </c>
      <c r="E814" s="70" t="n">
        <v>3</v>
      </c>
      <c r="F814" s="71" t="n">
        <f aca="false">E814*30</f>
        <v>90</v>
      </c>
      <c r="G814" s="102" t="s">
        <v>19</v>
      </c>
    </row>
    <row r="815" customFormat="false" ht="12.75" hidden="false" customHeight="false" outlineLevel="0" collapsed="false">
      <c r="A815" s="73" t="s">
        <v>1302</v>
      </c>
      <c r="B815" s="187" t="s">
        <v>1303</v>
      </c>
      <c r="C815" s="100" t="n">
        <v>1</v>
      </c>
      <c r="D815" s="195" t="s">
        <v>909</v>
      </c>
      <c r="E815" s="70" t="n">
        <v>39</v>
      </c>
      <c r="F815" s="71" t="n">
        <f aca="false">E815*30</f>
        <v>1170</v>
      </c>
      <c r="G815" s="102" t="s">
        <v>561</v>
      </c>
    </row>
    <row r="816" customFormat="false" ht="12.75" hidden="false" customHeight="false" outlineLevel="0" collapsed="false">
      <c r="A816" s="73" t="s">
        <v>1304</v>
      </c>
      <c r="B816" s="188" t="s">
        <v>1305</v>
      </c>
      <c r="C816" s="100" t="n">
        <v>1</v>
      </c>
      <c r="D816" s="195" t="s">
        <v>772</v>
      </c>
      <c r="E816" s="70" t="n">
        <v>17</v>
      </c>
      <c r="F816" s="71" t="n">
        <f aca="false">E816*30</f>
        <v>510</v>
      </c>
      <c r="G816" s="102" t="s">
        <v>561</v>
      </c>
    </row>
    <row r="817" customFormat="false" ht="12.75" hidden="false" customHeight="false" outlineLevel="0" collapsed="false">
      <c r="A817" s="73" t="s">
        <v>1306</v>
      </c>
      <c r="B817" s="188" t="s">
        <v>1307</v>
      </c>
      <c r="C817" s="100" t="n">
        <v>1</v>
      </c>
      <c r="D817" s="195" t="s">
        <v>772</v>
      </c>
      <c r="E817" s="70" t="n">
        <v>20</v>
      </c>
      <c r="F817" s="71" t="n">
        <f aca="false">E817*30</f>
        <v>600</v>
      </c>
      <c r="G817" s="102" t="s">
        <v>561</v>
      </c>
    </row>
    <row r="818" s="81" customFormat="true" ht="10.5" hidden="false" customHeight="false" outlineLevel="0" collapsed="false">
      <c r="A818" s="78" t="s">
        <v>1308</v>
      </c>
      <c r="B818" s="204" t="s">
        <v>1299</v>
      </c>
      <c r="C818" s="79" t="n">
        <v>1</v>
      </c>
      <c r="D818" s="195" t="s">
        <v>909</v>
      </c>
      <c r="E818" s="84" t="n">
        <v>10</v>
      </c>
      <c r="F818" s="71" t="n">
        <f aca="false">E818*30</f>
        <v>300</v>
      </c>
      <c r="G818" s="102" t="s">
        <v>561</v>
      </c>
    </row>
    <row r="819" customFormat="false" ht="12.75" hidden="false" customHeight="false" outlineLevel="0" collapsed="false">
      <c r="A819" s="112"/>
      <c r="B819" s="113"/>
      <c r="C819" s="114"/>
      <c r="D819" s="115"/>
      <c r="E819" s="116"/>
      <c r="F819" s="117"/>
      <c r="G819" s="118"/>
    </row>
    <row r="820" customFormat="false" ht="12.75" hidden="false" customHeight="false" outlineLevel="0" collapsed="false">
      <c r="A820" s="93"/>
      <c r="B820" s="94" t="s">
        <v>1309</v>
      </c>
      <c r="C820" s="95"/>
      <c r="D820" s="96"/>
      <c r="E820" s="108"/>
      <c r="F820" s="98"/>
      <c r="G820" s="99"/>
    </row>
    <row r="821" customFormat="false" ht="12.75" hidden="false" customHeight="false" outlineLevel="0" collapsed="false">
      <c r="A821" s="73" t="s">
        <v>1310</v>
      </c>
      <c r="B821" s="172" t="s">
        <v>1311</v>
      </c>
      <c r="C821" s="100" t="n">
        <v>1</v>
      </c>
      <c r="D821" s="101" t="s">
        <v>769</v>
      </c>
      <c r="E821" s="70" t="n">
        <v>5</v>
      </c>
      <c r="F821" s="71" t="n">
        <f aca="false">E821*30</f>
        <v>150</v>
      </c>
      <c r="G821" s="102" t="s">
        <v>1312</v>
      </c>
    </row>
    <row r="822" customFormat="false" ht="12.75" hidden="false" customHeight="false" outlineLevel="0" collapsed="false">
      <c r="A822" s="73" t="s">
        <v>1313</v>
      </c>
      <c r="B822" s="172" t="s">
        <v>1311</v>
      </c>
      <c r="C822" s="100" t="n">
        <v>1</v>
      </c>
      <c r="D822" s="101" t="s">
        <v>769</v>
      </c>
      <c r="E822" s="70" t="n">
        <v>5</v>
      </c>
      <c r="F822" s="71" t="n">
        <f aca="false">E822*30</f>
        <v>150</v>
      </c>
      <c r="G822" s="102" t="s">
        <v>1312</v>
      </c>
    </row>
    <row r="823" customFormat="false" ht="12.75" hidden="false" customHeight="false" outlineLevel="0" collapsed="false">
      <c r="A823" s="73" t="s">
        <v>1314</v>
      </c>
      <c r="B823" s="109" t="s">
        <v>1315</v>
      </c>
      <c r="C823" s="100" t="n">
        <v>88</v>
      </c>
      <c r="D823" s="101" t="s">
        <v>18</v>
      </c>
      <c r="E823" s="70" t="n">
        <v>1</v>
      </c>
      <c r="F823" s="71" t="n">
        <f aca="false">E823*30</f>
        <v>30</v>
      </c>
      <c r="G823" s="102" t="s">
        <v>19</v>
      </c>
    </row>
    <row r="824" customFormat="false" ht="12.75" hidden="false" customHeight="false" outlineLevel="0" collapsed="false">
      <c r="A824" s="73" t="s">
        <v>1316</v>
      </c>
      <c r="B824" s="109" t="s">
        <v>1317</v>
      </c>
      <c r="C824" s="100" t="n">
        <v>1</v>
      </c>
      <c r="D824" s="101" t="s">
        <v>18</v>
      </c>
      <c r="E824" s="70" t="n">
        <v>3</v>
      </c>
      <c r="F824" s="71" t="n">
        <f aca="false">E824*30</f>
        <v>90</v>
      </c>
      <c r="G824" s="102" t="s">
        <v>19</v>
      </c>
    </row>
    <row r="825" customFormat="false" ht="12.75" hidden="false" customHeight="false" outlineLevel="0" collapsed="false">
      <c r="A825" s="73" t="s">
        <v>1318</v>
      </c>
      <c r="B825" s="109" t="s">
        <v>1319</v>
      </c>
      <c r="C825" s="100" t="n">
        <v>208</v>
      </c>
      <c r="D825" s="101" t="s">
        <v>18</v>
      </c>
      <c r="E825" s="70" t="n">
        <v>1</v>
      </c>
      <c r="F825" s="71" t="n">
        <f aca="false">E825*30</f>
        <v>30</v>
      </c>
      <c r="G825" s="102" t="s">
        <v>19</v>
      </c>
    </row>
    <row r="826" customFormat="false" ht="12.75" hidden="false" customHeight="false" outlineLevel="0" collapsed="false">
      <c r="A826" s="73" t="s">
        <v>1320</v>
      </c>
      <c r="B826" s="172" t="s">
        <v>1321</v>
      </c>
      <c r="C826" s="100" t="n">
        <v>1</v>
      </c>
      <c r="D826" s="195" t="s">
        <v>772</v>
      </c>
      <c r="E826" s="70" t="n">
        <v>29</v>
      </c>
      <c r="F826" s="71" t="n">
        <f aca="false">E826*30</f>
        <v>870</v>
      </c>
      <c r="G826" s="102" t="s">
        <v>19</v>
      </c>
    </row>
    <row r="827" customFormat="false" ht="12.75" hidden="false" customHeight="false" outlineLevel="0" collapsed="false">
      <c r="A827" s="73" t="s">
        <v>1322</v>
      </c>
      <c r="B827" s="172" t="s">
        <v>1323</v>
      </c>
      <c r="C827" s="100" t="n">
        <v>1</v>
      </c>
      <c r="D827" s="195" t="s">
        <v>772</v>
      </c>
      <c r="E827" s="70" t="n">
        <v>2.3</v>
      </c>
      <c r="F827" s="71" t="n">
        <f aca="false">E827*30</f>
        <v>69</v>
      </c>
      <c r="G827" s="102" t="s">
        <v>19</v>
      </c>
    </row>
    <row r="828" customFormat="false" ht="12.75" hidden="false" customHeight="false" outlineLevel="0" collapsed="false">
      <c r="A828" s="73" t="s">
        <v>1324</v>
      </c>
      <c r="B828" s="172" t="s">
        <v>1325</v>
      </c>
      <c r="C828" s="100" t="n">
        <v>1</v>
      </c>
      <c r="D828" s="195" t="s">
        <v>772</v>
      </c>
      <c r="E828" s="70" t="n">
        <v>19</v>
      </c>
      <c r="F828" s="71" t="n">
        <f aca="false">E828*30</f>
        <v>570</v>
      </c>
      <c r="G828" s="102" t="s">
        <v>19</v>
      </c>
    </row>
    <row r="829" customFormat="false" ht="12.75" hidden="false" customHeight="false" outlineLevel="0" collapsed="false">
      <c r="A829" s="73" t="s">
        <v>1326</v>
      </c>
      <c r="B829" s="172" t="s">
        <v>1327</v>
      </c>
      <c r="C829" s="100" t="n">
        <v>1</v>
      </c>
      <c r="D829" s="195" t="s">
        <v>772</v>
      </c>
      <c r="E829" s="70" t="n">
        <v>3</v>
      </c>
      <c r="F829" s="71" t="n">
        <f aca="false">E829*30</f>
        <v>90</v>
      </c>
      <c r="G829" s="102" t="s">
        <v>19</v>
      </c>
    </row>
    <row r="830" customFormat="false" ht="12.75" hidden="false" customHeight="false" outlineLevel="0" collapsed="false">
      <c r="A830" s="73" t="s">
        <v>1328</v>
      </c>
      <c r="B830" s="172" t="s">
        <v>1329</v>
      </c>
      <c r="C830" s="100" t="n">
        <v>1</v>
      </c>
      <c r="D830" s="195" t="s">
        <v>772</v>
      </c>
      <c r="E830" s="70" t="n">
        <v>21</v>
      </c>
      <c r="F830" s="71" t="n">
        <f aca="false">E830*30</f>
        <v>630</v>
      </c>
      <c r="G830" s="102" t="s">
        <v>19</v>
      </c>
    </row>
    <row r="831" customFormat="false" ht="12.75" hidden="false" customHeight="false" outlineLevel="0" collapsed="false">
      <c r="A831" s="73" t="s">
        <v>1330</v>
      </c>
      <c r="B831" s="172" t="s">
        <v>1329</v>
      </c>
      <c r="C831" s="100" t="n">
        <v>1</v>
      </c>
      <c r="D831" s="195" t="s">
        <v>772</v>
      </c>
      <c r="E831" s="70" t="n">
        <v>21</v>
      </c>
      <c r="F831" s="71" t="n">
        <f aca="false">E831*30</f>
        <v>630</v>
      </c>
      <c r="G831" s="102" t="s">
        <v>19</v>
      </c>
    </row>
    <row r="832" customFormat="false" ht="12.75" hidden="false" customHeight="false" outlineLevel="0" collapsed="false">
      <c r="A832" s="73" t="s">
        <v>1331</v>
      </c>
      <c r="B832" s="172" t="s">
        <v>1329</v>
      </c>
      <c r="C832" s="100" t="n">
        <v>1</v>
      </c>
      <c r="D832" s="195" t="s">
        <v>772</v>
      </c>
      <c r="E832" s="70" t="n">
        <v>21</v>
      </c>
      <c r="F832" s="71" t="n">
        <f aca="false">E832*30</f>
        <v>630</v>
      </c>
      <c r="G832" s="102" t="s">
        <v>19</v>
      </c>
    </row>
    <row r="833" customFormat="false" ht="12.75" hidden="false" customHeight="false" outlineLevel="0" collapsed="false">
      <c r="A833" s="73" t="s">
        <v>1332</v>
      </c>
      <c r="B833" s="172" t="s">
        <v>1333</v>
      </c>
      <c r="C833" s="100" t="n">
        <v>1</v>
      </c>
      <c r="D833" s="195" t="s">
        <v>772</v>
      </c>
      <c r="E833" s="70" t="n">
        <v>15.5</v>
      </c>
      <c r="F833" s="71" t="n">
        <f aca="false">E833*30</f>
        <v>465</v>
      </c>
      <c r="G833" s="102" t="s">
        <v>19</v>
      </c>
    </row>
    <row r="834" customFormat="false" ht="12.75" hidden="false" customHeight="false" outlineLevel="0" collapsed="false">
      <c r="A834" s="73" t="s">
        <v>1334</v>
      </c>
      <c r="B834" s="172" t="s">
        <v>1335</v>
      </c>
      <c r="C834" s="100" t="n">
        <v>1</v>
      </c>
      <c r="D834" s="195" t="s">
        <v>772</v>
      </c>
      <c r="E834" s="70" t="n">
        <v>15.5</v>
      </c>
      <c r="F834" s="71" t="n">
        <f aca="false">E834*30</f>
        <v>465</v>
      </c>
      <c r="G834" s="102" t="s">
        <v>19</v>
      </c>
    </row>
    <row r="835" customFormat="false" ht="12.75" hidden="false" customHeight="false" outlineLevel="0" collapsed="false">
      <c r="A835" s="73" t="s">
        <v>1336</v>
      </c>
      <c r="B835" s="172" t="s">
        <v>1335</v>
      </c>
      <c r="C835" s="100" t="n">
        <v>1</v>
      </c>
      <c r="D835" s="195" t="s">
        <v>772</v>
      </c>
      <c r="E835" s="70" t="n">
        <v>15.5</v>
      </c>
      <c r="F835" s="71" t="n">
        <f aca="false">E835*30</f>
        <v>465</v>
      </c>
      <c r="G835" s="102" t="s">
        <v>19</v>
      </c>
    </row>
    <row r="836" customFormat="false" ht="12.75" hidden="false" customHeight="false" outlineLevel="0" collapsed="false">
      <c r="A836" s="73" t="s">
        <v>1337</v>
      </c>
      <c r="B836" s="172" t="s">
        <v>1338</v>
      </c>
      <c r="C836" s="100" t="n">
        <v>1</v>
      </c>
      <c r="D836" s="195" t="s">
        <v>772</v>
      </c>
      <c r="E836" s="70" t="n">
        <v>4</v>
      </c>
      <c r="F836" s="71" t="n">
        <f aca="false">E836*30</f>
        <v>120</v>
      </c>
      <c r="G836" s="102" t="s">
        <v>19</v>
      </c>
    </row>
    <row r="837" customFormat="false" ht="12.75" hidden="false" customHeight="false" outlineLevel="0" collapsed="false">
      <c r="A837" s="73" t="s">
        <v>1339</v>
      </c>
      <c r="B837" s="172" t="s">
        <v>1338</v>
      </c>
      <c r="C837" s="100" t="n">
        <v>1</v>
      </c>
      <c r="D837" s="195" t="s">
        <v>772</v>
      </c>
      <c r="E837" s="70" t="n">
        <v>4</v>
      </c>
      <c r="F837" s="71" t="n">
        <f aca="false">E837*30</f>
        <v>120</v>
      </c>
      <c r="G837" s="102" t="s">
        <v>19</v>
      </c>
    </row>
    <row r="838" customFormat="false" ht="12.75" hidden="false" customHeight="false" outlineLevel="0" collapsed="false">
      <c r="A838" s="73" t="s">
        <v>1340</v>
      </c>
      <c r="B838" s="172" t="s">
        <v>1338</v>
      </c>
      <c r="C838" s="100" t="n">
        <v>1</v>
      </c>
      <c r="D838" s="195" t="s">
        <v>772</v>
      </c>
      <c r="E838" s="70" t="n">
        <v>4</v>
      </c>
      <c r="F838" s="71" t="n">
        <f aca="false">E838*30</f>
        <v>120</v>
      </c>
      <c r="G838" s="102" t="s">
        <v>19</v>
      </c>
    </row>
    <row r="839" customFormat="false" ht="12.75" hidden="false" customHeight="false" outlineLevel="0" collapsed="false">
      <c r="A839" s="73" t="s">
        <v>1341</v>
      </c>
      <c r="B839" s="172" t="s">
        <v>1342</v>
      </c>
      <c r="C839" s="100" t="n">
        <v>1</v>
      </c>
      <c r="D839" s="195" t="s">
        <v>772</v>
      </c>
      <c r="E839" s="70" t="n">
        <v>3</v>
      </c>
      <c r="F839" s="71" t="n">
        <f aca="false">E839*30</f>
        <v>90</v>
      </c>
      <c r="G839" s="102" t="s">
        <v>19</v>
      </c>
    </row>
    <row r="840" customFormat="false" ht="12.75" hidden="false" customHeight="false" outlineLevel="0" collapsed="false">
      <c r="A840" s="73" t="s">
        <v>1343</v>
      </c>
      <c r="B840" s="172" t="s">
        <v>1344</v>
      </c>
      <c r="C840" s="100" t="n">
        <v>1</v>
      </c>
      <c r="D840" s="101" t="s">
        <v>617</v>
      </c>
      <c r="E840" s="70" t="n">
        <v>10</v>
      </c>
      <c r="F840" s="71" t="n">
        <f aca="false">E840*30</f>
        <v>300</v>
      </c>
      <c r="G840" s="102" t="s">
        <v>19</v>
      </c>
    </row>
    <row r="841" customFormat="false" ht="12.75" hidden="false" customHeight="false" outlineLevel="0" collapsed="false">
      <c r="A841" s="75" t="s">
        <v>1345</v>
      </c>
      <c r="B841" s="82" t="s">
        <v>1346</v>
      </c>
      <c r="C841" s="77" t="n">
        <v>1</v>
      </c>
      <c r="D841" s="77" t="s">
        <v>449</v>
      </c>
      <c r="E841" s="84" t="n">
        <v>5</v>
      </c>
      <c r="F841" s="85" t="n">
        <f aca="false">(E841*30)*(1)</f>
        <v>150</v>
      </c>
      <c r="G841" s="86" t="s">
        <v>19</v>
      </c>
    </row>
    <row r="842" customFormat="false" ht="12.75" hidden="false" customHeight="false" outlineLevel="0" collapsed="false">
      <c r="A842" s="112"/>
      <c r="B842" s="113"/>
      <c r="C842" s="114"/>
      <c r="D842" s="115"/>
      <c r="E842" s="116"/>
      <c r="F842" s="117"/>
      <c r="G842" s="118"/>
    </row>
    <row r="843" customFormat="false" ht="12.75" hidden="false" customHeight="false" outlineLevel="0" collapsed="false">
      <c r="A843" s="93"/>
      <c r="B843" s="201" t="s">
        <v>1347</v>
      </c>
      <c r="C843" s="95"/>
      <c r="D843" s="96"/>
      <c r="E843" s="108"/>
      <c r="F843" s="98"/>
      <c r="G843" s="99"/>
    </row>
    <row r="844" customFormat="false" ht="12.75" hidden="false" customHeight="false" outlineLevel="0" collapsed="false">
      <c r="A844" s="73" t="n">
        <v>1509</v>
      </c>
      <c r="B844" s="187" t="s">
        <v>1348</v>
      </c>
      <c r="C844" s="100" t="n">
        <v>1</v>
      </c>
      <c r="D844" s="101" t="s">
        <v>18</v>
      </c>
      <c r="E844" s="70" t="n">
        <v>1</v>
      </c>
      <c r="F844" s="71" t="n">
        <f aca="false">E844*30</f>
        <v>30</v>
      </c>
      <c r="G844" s="102" t="s">
        <v>84</v>
      </c>
    </row>
    <row r="845" customFormat="false" ht="12.75" hidden="false" customHeight="false" outlineLevel="0" collapsed="false">
      <c r="A845" s="73" t="n">
        <v>1520</v>
      </c>
      <c r="B845" s="187" t="s">
        <v>1349</v>
      </c>
      <c r="C845" s="100" t="n">
        <v>1</v>
      </c>
      <c r="D845" s="101" t="s">
        <v>18</v>
      </c>
      <c r="E845" s="70" t="n">
        <v>6.99</v>
      </c>
      <c r="F845" s="71" t="n">
        <f aca="false">E845*30</f>
        <v>209.7</v>
      </c>
      <c r="G845" s="102" t="s">
        <v>84</v>
      </c>
    </row>
    <row r="846" customFormat="false" ht="12.75" hidden="false" customHeight="false" outlineLevel="0" collapsed="false">
      <c r="A846" s="73" t="s">
        <v>1350</v>
      </c>
      <c r="B846" s="187" t="s">
        <v>1351</v>
      </c>
      <c r="C846" s="100" t="n">
        <v>74</v>
      </c>
      <c r="D846" s="101" t="s">
        <v>18</v>
      </c>
      <c r="E846" s="70" t="n">
        <v>1.5</v>
      </c>
      <c r="F846" s="71" t="n">
        <f aca="false">E846*30</f>
        <v>45</v>
      </c>
      <c r="G846" s="102" t="s">
        <v>84</v>
      </c>
    </row>
    <row r="847" customFormat="false" ht="12.75" hidden="false" customHeight="false" outlineLevel="0" collapsed="false">
      <c r="A847" s="73" t="s">
        <v>1352</v>
      </c>
      <c r="B847" s="187" t="s">
        <v>1353</v>
      </c>
      <c r="C847" s="100" t="n">
        <v>26</v>
      </c>
      <c r="D847" s="101" t="s">
        <v>18</v>
      </c>
      <c r="E847" s="70" t="n">
        <v>1.99</v>
      </c>
      <c r="F847" s="71" t="n">
        <f aca="false">E847*30</f>
        <v>59.7</v>
      </c>
      <c r="G847" s="102" t="s">
        <v>84</v>
      </c>
    </row>
    <row r="848" customFormat="false" ht="12.75" hidden="false" customHeight="false" outlineLevel="0" collapsed="false">
      <c r="A848" s="73" t="s">
        <v>1354</v>
      </c>
      <c r="B848" s="188" t="s">
        <v>1355</v>
      </c>
      <c r="C848" s="100" t="n">
        <v>1</v>
      </c>
      <c r="D848" s="101" t="s">
        <v>560</v>
      </c>
      <c r="E848" s="70" t="n">
        <v>6</v>
      </c>
      <c r="F848" s="71" t="n">
        <f aca="false">E848*30</f>
        <v>180</v>
      </c>
      <c r="G848" s="102" t="s">
        <v>84</v>
      </c>
    </row>
    <row r="849" customFormat="false" ht="12.75" hidden="false" customHeight="false" outlineLevel="0" collapsed="false">
      <c r="A849" s="73" t="s">
        <v>1356</v>
      </c>
      <c r="B849" s="188" t="s">
        <v>1355</v>
      </c>
      <c r="C849" s="100" t="n">
        <v>1</v>
      </c>
      <c r="D849" s="101" t="s">
        <v>560</v>
      </c>
      <c r="E849" s="70" t="n">
        <v>6</v>
      </c>
      <c r="F849" s="71" t="n">
        <f aca="false">E849*30</f>
        <v>180</v>
      </c>
      <c r="G849" s="102" t="s">
        <v>84</v>
      </c>
    </row>
    <row r="850" customFormat="false" ht="12.75" hidden="false" customHeight="false" outlineLevel="0" collapsed="false">
      <c r="A850" s="73" t="s">
        <v>1357</v>
      </c>
      <c r="B850" s="188" t="s">
        <v>1355</v>
      </c>
      <c r="C850" s="100" t="n">
        <v>1</v>
      </c>
      <c r="D850" s="101" t="s">
        <v>560</v>
      </c>
      <c r="E850" s="70" t="n">
        <v>6</v>
      </c>
      <c r="F850" s="71" t="n">
        <f aca="false">E850*30</f>
        <v>180</v>
      </c>
      <c r="G850" s="102" t="s">
        <v>84</v>
      </c>
    </row>
    <row r="851" customFormat="false" ht="12.75" hidden="false" customHeight="false" outlineLevel="0" collapsed="false">
      <c r="A851" s="73" t="s">
        <v>1358</v>
      </c>
      <c r="B851" s="188" t="s">
        <v>1355</v>
      </c>
      <c r="C851" s="100" t="n">
        <v>1</v>
      </c>
      <c r="D851" s="101" t="s">
        <v>560</v>
      </c>
      <c r="E851" s="70" t="n">
        <v>6</v>
      </c>
      <c r="F851" s="71" t="n">
        <f aca="false">E851*30</f>
        <v>180</v>
      </c>
      <c r="G851" s="102" t="s">
        <v>84</v>
      </c>
    </row>
    <row r="852" customFormat="false" ht="12.75" hidden="false" customHeight="false" outlineLevel="0" collapsed="false">
      <c r="A852" s="73" t="s">
        <v>1359</v>
      </c>
      <c r="B852" s="188" t="s">
        <v>1355</v>
      </c>
      <c r="C852" s="100" t="n">
        <v>1</v>
      </c>
      <c r="D852" s="101" t="s">
        <v>560</v>
      </c>
      <c r="E852" s="70" t="n">
        <v>6</v>
      </c>
      <c r="F852" s="71" t="n">
        <f aca="false">E852*30</f>
        <v>180</v>
      </c>
      <c r="G852" s="102" t="s">
        <v>84</v>
      </c>
    </row>
    <row r="853" customFormat="false" ht="12.75" hidden="false" customHeight="false" outlineLevel="0" collapsed="false">
      <c r="A853" s="73" t="s">
        <v>1360</v>
      </c>
      <c r="B853" s="188" t="s">
        <v>1361</v>
      </c>
      <c r="C853" s="100" t="n">
        <v>1</v>
      </c>
      <c r="D853" s="101" t="s">
        <v>560</v>
      </c>
      <c r="E853" s="70" t="n">
        <v>9</v>
      </c>
      <c r="F853" s="71" t="n">
        <f aca="false">E853*30</f>
        <v>270</v>
      </c>
      <c r="G853" s="102" t="s">
        <v>84</v>
      </c>
    </row>
    <row r="854" customFormat="false" ht="12.75" hidden="false" customHeight="false" outlineLevel="0" collapsed="false">
      <c r="A854" s="73" t="s">
        <v>1362</v>
      </c>
      <c r="B854" s="188" t="s">
        <v>1363</v>
      </c>
      <c r="C854" s="100" t="n">
        <v>1</v>
      </c>
      <c r="D854" s="101" t="s">
        <v>772</v>
      </c>
      <c r="E854" s="70" t="n">
        <v>4</v>
      </c>
      <c r="F854" s="71" t="n">
        <f aca="false">E854*30</f>
        <v>120</v>
      </c>
      <c r="G854" s="102" t="s">
        <v>84</v>
      </c>
    </row>
    <row r="855" customFormat="false" ht="12.75" hidden="false" customHeight="false" outlineLevel="0" collapsed="false">
      <c r="A855" s="73" t="s">
        <v>1364</v>
      </c>
      <c r="B855" s="188" t="s">
        <v>1363</v>
      </c>
      <c r="C855" s="100" t="n">
        <v>1</v>
      </c>
      <c r="D855" s="101" t="s">
        <v>772</v>
      </c>
      <c r="E855" s="70" t="n">
        <v>4</v>
      </c>
      <c r="F855" s="71" t="n">
        <f aca="false">E855*30</f>
        <v>120</v>
      </c>
      <c r="G855" s="102" t="s">
        <v>84</v>
      </c>
    </row>
    <row r="856" customFormat="false" ht="12.75" hidden="false" customHeight="false" outlineLevel="0" collapsed="false">
      <c r="A856" s="73" t="s">
        <v>1365</v>
      </c>
      <c r="B856" s="188" t="s">
        <v>1363</v>
      </c>
      <c r="C856" s="100" t="n">
        <v>1</v>
      </c>
      <c r="D856" s="101" t="s">
        <v>772</v>
      </c>
      <c r="E856" s="70" t="n">
        <v>4</v>
      </c>
      <c r="F856" s="71" t="n">
        <f aca="false">E856*30</f>
        <v>120</v>
      </c>
      <c r="G856" s="102" t="s">
        <v>84</v>
      </c>
    </row>
    <row r="857" customFormat="false" ht="12.75" hidden="false" customHeight="false" outlineLevel="0" collapsed="false">
      <c r="A857" s="73" t="s">
        <v>1366</v>
      </c>
      <c r="B857" s="187" t="s">
        <v>1367</v>
      </c>
      <c r="C857" s="100" t="n">
        <v>1</v>
      </c>
      <c r="D857" s="101" t="s">
        <v>18</v>
      </c>
      <c r="E857" s="70" t="n">
        <v>0.99</v>
      </c>
      <c r="F857" s="71" t="n">
        <f aca="false">E857*30</f>
        <v>29.7</v>
      </c>
      <c r="G857" s="102" t="s">
        <v>84</v>
      </c>
    </row>
    <row r="858" customFormat="false" ht="12.75" hidden="false" customHeight="false" outlineLevel="0" collapsed="false">
      <c r="A858" s="73" t="s">
        <v>1368</v>
      </c>
      <c r="B858" s="187" t="s">
        <v>1369</v>
      </c>
      <c r="C858" s="100" t="n">
        <v>11</v>
      </c>
      <c r="D858" s="101" t="s">
        <v>18</v>
      </c>
      <c r="E858" s="70" t="n">
        <v>2.99</v>
      </c>
      <c r="F858" s="71" t="n">
        <f aca="false">E858*30</f>
        <v>89.7</v>
      </c>
      <c r="G858" s="102" t="s">
        <v>84</v>
      </c>
    </row>
    <row r="859" customFormat="false" ht="12.75" hidden="false" customHeight="false" outlineLevel="0" collapsed="false">
      <c r="A859" s="73" t="s">
        <v>1370</v>
      </c>
      <c r="B859" s="187" t="s">
        <v>1371</v>
      </c>
      <c r="C859" s="100" t="n">
        <v>1</v>
      </c>
      <c r="D859" s="101" t="s">
        <v>18</v>
      </c>
      <c r="E859" s="70" t="n">
        <v>2.99</v>
      </c>
      <c r="F859" s="71" t="n">
        <f aca="false">E859*30</f>
        <v>89.7</v>
      </c>
      <c r="G859" s="102" t="s">
        <v>84</v>
      </c>
    </row>
    <row r="860" customFormat="false" ht="12.75" hidden="false" customHeight="false" outlineLevel="0" collapsed="false">
      <c r="A860" s="73" t="s">
        <v>1372</v>
      </c>
      <c r="B860" s="187" t="s">
        <v>1373</v>
      </c>
      <c r="C860" s="100" t="n">
        <v>1</v>
      </c>
      <c r="D860" s="101" t="s">
        <v>18</v>
      </c>
      <c r="E860" s="70" t="n">
        <v>0.5</v>
      </c>
      <c r="F860" s="71" t="n">
        <f aca="false">E860*30</f>
        <v>15</v>
      </c>
      <c r="G860" s="102" t="s">
        <v>84</v>
      </c>
    </row>
    <row r="861" customFormat="false" ht="12.75" hidden="false" customHeight="false" outlineLevel="0" collapsed="false">
      <c r="A861" s="73" t="s">
        <v>1374</v>
      </c>
      <c r="B861" s="187" t="s">
        <v>1373</v>
      </c>
      <c r="C861" s="100" t="n">
        <v>1</v>
      </c>
      <c r="D861" s="101" t="s">
        <v>18</v>
      </c>
      <c r="E861" s="70" t="n">
        <v>0.5</v>
      </c>
      <c r="F861" s="71" t="n">
        <f aca="false">E861*30</f>
        <v>15</v>
      </c>
      <c r="G861" s="102" t="s">
        <v>84</v>
      </c>
    </row>
    <row r="862" customFormat="false" ht="12.75" hidden="false" customHeight="false" outlineLevel="0" collapsed="false">
      <c r="A862" s="73" t="n">
        <v>632</v>
      </c>
      <c r="B862" s="187" t="s">
        <v>1375</v>
      </c>
      <c r="C862" s="100" t="n">
        <v>1</v>
      </c>
      <c r="D862" s="101" t="s">
        <v>18</v>
      </c>
      <c r="E862" s="70" t="n">
        <v>9.99</v>
      </c>
      <c r="F862" s="71" t="n">
        <f aca="false">E862*30</f>
        <v>299.7</v>
      </c>
      <c r="G862" s="102" t="s">
        <v>84</v>
      </c>
    </row>
    <row r="863" customFormat="false" ht="12.75" hidden="false" customHeight="false" outlineLevel="0" collapsed="false">
      <c r="A863" s="73" t="s">
        <v>1376</v>
      </c>
      <c r="B863" s="187" t="s">
        <v>1377</v>
      </c>
      <c r="C863" s="100" t="n">
        <v>1</v>
      </c>
      <c r="D863" s="101" t="s">
        <v>18</v>
      </c>
      <c r="E863" s="70" t="n">
        <v>2.99</v>
      </c>
      <c r="F863" s="71" t="n">
        <f aca="false">E863*30</f>
        <v>89.7</v>
      </c>
      <c r="G863" s="102" t="s">
        <v>84</v>
      </c>
    </row>
    <row r="864" customFormat="false" ht="12.75" hidden="false" customHeight="false" outlineLevel="0" collapsed="false">
      <c r="A864" s="73" t="s">
        <v>1378</v>
      </c>
      <c r="B864" s="187" t="s">
        <v>1379</v>
      </c>
      <c r="C864" s="100" t="n">
        <v>1</v>
      </c>
      <c r="D864" s="101" t="s">
        <v>617</v>
      </c>
      <c r="E864" s="70" t="n">
        <v>10</v>
      </c>
      <c r="F864" s="71" t="n">
        <f aca="false">E864*30</f>
        <v>300</v>
      </c>
      <c r="G864" s="102" t="s">
        <v>84</v>
      </c>
    </row>
    <row r="865" customFormat="false" ht="12.75" hidden="false" customHeight="false" outlineLevel="0" collapsed="false">
      <c r="A865" s="73" t="s">
        <v>1380</v>
      </c>
      <c r="B865" s="187" t="s">
        <v>1381</v>
      </c>
      <c r="C865" s="100" t="n">
        <v>9</v>
      </c>
      <c r="D865" s="101" t="s">
        <v>617</v>
      </c>
      <c r="E865" s="70" t="n">
        <v>6</v>
      </c>
      <c r="F865" s="71" t="n">
        <f aca="false">E865*30</f>
        <v>180</v>
      </c>
      <c r="G865" s="102" t="s">
        <v>84</v>
      </c>
    </row>
    <row r="866" customFormat="false" ht="12.75" hidden="false" customHeight="false" outlineLevel="0" collapsed="false">
      <c r="A866" s="73" t="s">
        <v>1382</v>
      </c>
      <c r="B866" s="187" t="s">
        <v>1383</v>
      </c>
      <c r="C866" s="100" t="n">
        <v>1</v>
      </c>
      <c r="D866" s="101" t="s">
        <v>18</v>
      </c>
      <c r="E866" s="70" t="n">
        <v>2</v>
      </c>
      <c r="F866" s="71" t="n">
        <f aca="false">E866*30</f>
        <v>60</v>
      </c>
      <c r="G866" s="102" t="s">
        <v>84</v>
      </c>
    </row>
    <row r="867" customFormat="false" ht="12.75" hidden="false" customHeight="false" outlineLevel="0" collapsed="false">
      <c r="A867" s="73" t="s">
        <v>1384</v>
      </c>
      <c r="B867" s="187" t="s">
        <v>1385</v>
      </c>
      <c r="C867" s="100" t="n">
        <v>1</v>
      </c>
      <c r="D867" s="101" t="s">
        <v>18</v>
      </c>
      <c r="E867" s="70" t="n">
        <v>2</v>
      </c>
      <c r="F867" s="71" t="n">
        <f aca="false">E867*30</f>
        <v>60</v>
      </c>
      <c r="G867" s="102" t="s">
        <v>84</v>
      </c>
    </row>
    <row r="868" customFormat="false" ht="12.75" hidden="false" customHeight="false" outlineLevel="0" collapsed="false">
      <c r="A868" s="73" t="s">
        <v>1386</v>
      </c>
      <c r="B868" s="187" t="s">
        <v>1385</v>
      </c>
      <c r="C868" s="100" t="n">
        <v>1</v>
      </c>
      <c r="D868" s="101" t="s">
        <v>18</v>
      </c>
      <c r="E868" s="70" t="n">
        <v>2</v>
      </c>
      <c r="F868" s="71" t="n">
        <f aca="false">E868*30</f>
        <v>60</v>
      </c>
      <c r="G868" s="102" t="s">
        <v>84</v>
      </c>
    </row>
    <row r="869" customFormat="false" ht="12.75" hidden="false" customHeight="false" outlineLevel="0" collapsed="false">
      <c r="A869" s="73" t="s">
        <v>1387</v>
      </c>
      <c r="B869" s="187" t="s">
        <v>1388</v>
      </c>
      <c r="C869" s="100" t="n">
        <v>1</v>
      </c>
      <c r="D869" s="101" t="s">
        <v>18</v>
      </c>
      <c r="E869" s="70" t="n">
        <v>2</v>
      </c>
      <c r="F869" s="71" t="n">
        <f aca="false">E869*30</f>
        <v>60</v>
      </c>
      <c r="G869" s="102" t="s">
        <v>84</v>
      </c>
    </row>
    <row r="870" customFormat="false" ht="12.75" hidden="false" customHeight="false" outlineLevel="0" collapsed="false">
      <c r="A870" s="73" t="s">
        <v>1389</v>
      </c>
      <c r="B870" s="187" t="s">
        <v>1390</v>
      </c>
      <c r="C870" s="100" t="n">
        <v>1</v>
      </c>
      <c r="D870" s="101" t="s">
        <v>18</v>
      </c>
      <c r="E870" s="70" t="n">
        <v>0.5</v>
      </c>
      <c r="F870" s="71" t="n">
        <f aca="false">E870*30</f>
        <v>15</v>
      </c>
      <c r="G870" s="102" t="s">
        <v>84</v>
      </c>
    </row>
    <row r="871" customFormat="false" ht="12.75" hidden="false" customHeight="false" outlineLevel="0" collapsed="false">
      <c r="A871" s="73" t="s">
        <v>1391</v>
      </c>
      <c r="B871" s="189" t="s">
        <v>1392</v>
      </c>
      <c r="C871" s="100" t="n">
        <v>1</v>
      </c>
      <c r="D871" s="101" t="s">
        <v>18</v>
      </c>
      <c r="E871" s="70" t="n">
        <v>3</v>
      </c>
      <c r="F871" s="71" t="n">
        <f aca="false">E871*30</f>
        <v>90</v>
      </c>
      <c r="G871" s="102" t="s">
        <v>84</v>
      </c>
    </row>
    <row r="872" customFormat="false" ht="12.75" hidden="false" customHeight="false" outlineLevel="0" collapsed="false">
      <c r="A872" s="73" t="s">
        <v>1393</v>
      </c>
      <c r="B872" s="189" t="s">
        <v>1394</v>
      </c>
      <c r="C872" s="100" t="n">
        <v>1</v>
      </c>
      <c r="D872" s="101" t="s">
        <v>18</v>
      </c>
      <c r="E872" s="70" t="n">
        <v>1</v>
      </c>
      <c r="F872" s="71" t="n">
        <f aca="false">E872*30</f>
        <v>30</v>
      </c>
      <c r="G872" s="102" t="s">
        <v>84</v>
      </c>
    </row>
    <row r="873" customFormat="false" ht="12.75" hidden="false" customHeight="false" outlineLevel="0" collapsed="false">
      <c r="A873" s="112"/>
      <c r="B873" s="113"/>
      <c r="C873" s="114"/>
      <c r="D873" s="115"/>
      <c r="E873" s="116"/>
      <c r="F873" s="117"/>
      <c r="G873" s="118"/>
    </row>
    <row r="874" customFormat="false" ht="12.75" hidden="false" customHeight="false" outlineLevel="0" collapsed="false">
      <c r="A874" s="137"/>
      <c r="B874" s="138" t="s">
        <v>1395</v>
      </c>
      <c r="C874" s="139"/>
      <c r="D874" s="140"/>
      <c r="E874" s="141"/>
      <c r="F874" s="142"/>
      <c r="G874" s="143"/>
    </row>
    <row r="875" customFormat="false" ht="12.75" hidden="false" customHeight="false" outlineLevel="0" collapsed="false">
      <c r="A875" s="144"/>
      <c r="B875" s="145" t="s">
        <v>1396</v>
      </c>
      <c r="C875" s="146"/>
      <c r="D875" s="147"/>
      <c r="E875" s="148"/>
      <c r="F875" s="149"/>
      <c r="G875" s="150"/>
    </row>
    <row r="876" customFormat="false" ht="12.75" hidden="false" customHeight="false" outlineLevel="0" collapsed="false">
      <c r="A876" s="73" t="n">
        <v>6</v>
      </c>
      <c r="B876" s="109" t="s">
        <v>1397</v>
      </c>
      <c r="C876" s="100" t="n">
        <v>1</v>
      </c>
      <c r="D876" s="101" t="s">
        <v>1398</v>
      </c>
      <c r="E876" s="70" t="n">
        <v>1</v>
      </c>
      <c r="F876" s="71" t="n">
        <f aca="false">E876*30</f>
        <v>30</v>
      </c>
      <c r="G876" s="102" t="s">
        <v>84</v>
      </c>
    </row>
    <row r="877" customFormat="false" ht="12.75" hidden="false" customHeight="false" outlineLevel="0" collapsed="false">
      <c r="A877" s="73" t="n">
        <v>8</v>
      </c>
      <c r="B877" s="109" t="s">
        <v>1399</v>
      </c>
      <c r="C877" s="100" t="n">
        <v>1</v>
      </c>
      <c r="D877" s="101" t="s">
        <v>1398</v>
      </c>
      <c r="E877" s="70" t="n">
        <v>3</v>
      </c>
      <c r="F877" s="71" t="n">
        <f aca="false">E877*30</f>
        <v>90</v>
      </c>
      <c r="G877" s="102" t="s">
        <v>84</v>
      </c>
    </row>
    <row r="878" customFormat="false" ht="12.75" hidden="false" customHeight="false" outlineLevel="0" collapsed="false">
      <c r="A878" s="73" t="n">
        <v>17</v>
      </c>
      <c r="B878" s="109" t="s">
        <v>1400</v>
      </c>
      <c r="C878" s="100" t="n">
        <v>1</v>
      </c>
      <c r="D878" s="101" t="s">
        <v>1398</v>
      </c>
      <c r="E878" s="70" t="n">
        <v>2</v>
      </c>
      <c r="F878" s="71" t="n">
        <f aca="false">E878*30</f>
        <v>60</v>
      </c>
      <c r="G878" s="102" t="s">
        <v>84</v>
      </c>
    </row>
    <row r="879" customFormat="false" ht="12.75" hidden="false" customHeight="false" outlineLevel="0" collapsed="false">
      <c r="A879" s="73" t="n">
        <v>21</v>
      </c>
      <c r="B879" s="109" t="s">
        <v>1401</v>
      </c>
      <c r="C879" s="100" t="n">
        <v>1</v>
      </c>
      <c r="D879" s="101" t="s">
        <v>1398</v>
      </c>
      <c r="E879" s="70" t="n">
        <v>1</v>
      </c>
      <c r="F879" s="71" t="n">
        <f aca="false">E879*30</f>
        <v>30</v>
      </c>
      <c r="G879" s="102" t="s">
        <v>84</v>
      </c>
    </row>
    <row r="880" customFormat="false" ht="12.75" hidden="false" customHeight="false" outlineLevel="0" collapsed="false">
      <c r="A880" s="73" t="s">
        <v>1402</v>
      </c>
      <c r="B880" s="109" t="s">
        <v>1403</v>
      </c>
      <c r="C880" s="100" t="n">
        <v>1</v>
      </c>
      <c r="D880" s="101" t="s">
        <v>1398</v>
      </c>
      <c r="E880" s="70" t="n">
        <v>1</v>
      </c>
      <c r="F880" s="71" t="n">
        <f aca="false">E880*30</f>
        <v>30</v>
      </c>
      <c r="G880" s="102" t="s">
        <v>84</v>
      </c>
    </row>
    <row r="881" customFormat="false" ht="12.75" hidden="false" customHeight="false" outlineLevel="0" collapsed="false">
      <c r="A881" s="73" t="s">
        <v>1404</v>
      </c>
      <c r="B881" s="109" t="s">
        <v>1405</v>
      </c>
      <c r="C881" s="100" t="n">
        <v>1</v>
      </c>
      <c r="D881" s="101" t="s">
        <v>1398</v>
      </c>
      <c r="E881" s="70" t="n">
        <v>2</v>
      </c>
      <c r="F881" s="71" t="n">
        <f aca="false">E881*30</f>
        <v>60</v>
      </c>
      <c r="G881" s="102" t="s">
        <v>84</v>
      </c>
    </row>
    <row r="882" customFormat="false" ht="12.75" hidden="false" customHeight="false" outlineLevel="0" collapsed="false">
      <c r="A882" s="73" t="s">
        <v>1406</v>
      </c>
      <c r="B882" s="109" t="s">
        <v>1407</v>
      </c>
      <c r="C882" s="100" t="n">
        <v>1</v>
      </c>
      <c r="D882" s="101" t="s">
        <v>1398</v>
      </c>
      <c r="E882" s="70" t="n">
        <v>1</v>
      </c>
      <c r="F882" s="71" t="n">
        <f aca="false">E882*30</f>
        <v>30</v>
      </c>
      <c r="G882" s="102" t="s">
        <v>84</v>
      </c>
    </row>
    <row r="883" customFormat="false" ht="12.75" hidden="false" customHeight="false" outlineLevel="0" collapsed="false">
      <c r="A883" s="73" t="s">
        <v>1408</v>
      </c>
      <c r="B883" s="109" t="s">
        <v>1409</v>
      </c>
      <c r="C883" s="100" t="n">
        <v>1</v>
      </c>
      <c r="D883" s="101" t="s">
        <v>1398</v>
      </c>
      <c r="E883" s="70" t="n">
        <v>1</v>
      </c>
      <c r="F883" s="71" t="n">
        <f aca="false">E883*30</f>
        <v>30</v>
      </c>
      <c r="G883" s="102" t="s">
        <v>84</v>
      </c>
    </row>
    <row r="884" customFormat="false" ht="12.75" hidden="false" customHeight="false" outlineLevel="0" collapsed="false">
      <c r="A884" s="73" t="s">
        <v>1410</v>
      </c>
      <c r="B884" s="109" t="s">
        <v>1411</v>
      </c>
      <c r="C884" s="100" t="n">
        <v>1</v>
      </c>
      <c r="D884" s="101" t="s">
        <v>1398</v>
      </c>
      <c r="E884" s="70" t="n">
        <v>2</v>
      </c>
      <c r="F884" s="71" t="n">
        <f aca="false">E884*30</f>
        <v>60</v>
      </c>
      <c r="G884" s="102" t="s">
        <v>84</v>
      </c>
    </row>
    <row r="886" customFormat="false" ht="12.75" hidden="false" customHeight="false" outlineLevel="0" collapsed="false">
      <c r="A886" s="73" t="s">
        <v>1412</v>
      </c>
      <c r="B886" s="109" t="s">
        <v>1413</v>
      </c>
      <c r="C886" s="100" t="n">
        <v>1</v>
      </c>
      <c r="D886" s="101" t="s">
        <v>1398</v>
      </c>
      <c r="E886" s="70" t="n">
        <v>1</v>
      </c>
      <c r="F886" s="71" t="n">
        <f aca="false">E886*30</f>
        <v>30</v>
      </c>
      <c r="G886" s="102" t="s">
        <v>84</v>
      </c>
    </row>
    <row r="887" customFormat="false" ht="12.75" hidden="false" customHeight="false" outlineLevel="0" collapsed="false">
      <c r="A887" s="73" t="s">
        <v>1414</v>
      </c>
      <c r="B887" s="109" t="s">
        <v>1413</v>
      </c>
      <c r="C887" s="100" t="n">
        <v>1</v>
      </c>
      <c r="D887" s="101" t="s">
        <v>1398</v>
      </c>
      <c r="E887" s="70" t="n">
        <v>1</v>
      </c>
      <c r="F887" s="71" t="n">
        <f aca="false">E887*30</f>
        <v>30</v>
      </c>
      <c r="G887" s="102" t="s">
        <v>84</v>
      </c>
    </row>
    <row r="888" customFormat="false" ht="12.75" hidden="false" customHeight="false" outlineLevel="0" collapsed="false">
      <c r="A888" s="73" t="s">
        <v>1415</v>
      </c>
      <c r="B888" s="109" t="s">
        <v>1413</v>
      </c>
      <c r="C888" s="100" t="n">
        <v>1</v>
      </c>
      <c r="D888" s="101" t="s">
        <v>1398</v>
      </c>
      <c r="E888" s="70" t="n">
        <v>1</v>
      </c>
      <c r="F888" s="71" t="n">
        <f aca="false">E888*30</f>
        <v>30</v>
      </c>
      <c r="G888" s="102" t="s">
        <v>84</v>
      </c>
    </row>
    <row r="889" customFormat="false" ht="12.75" hidden="false" customHeight="false" outlineLevel="0" collapsed="false">
      <c r="A889" s="73" t="s">
        <v>1416</v>
      </c>
      <c r="B889" s="109" t="s">
        <v>1417</v>
      </c>
      <c r="C889" s="100" t="n">
        <v>1</v>
      </c>
      <c r="D889" s="101" t="s">
        <v>1398</v>
      </c>
      <c r="E889" s="70" t="n">
        <v>1</v>
      </c>
      <c r="F889" s="71" t="n">
        <f aca="false">E889*30</f>
        <v>30</v>
      </c>
      <c r="G889" s="102" t="s">
        <v>84</v>
      </c>
    </row>
    <row r="890" customFormat="false" ht="12.75" hidden="false" customHeight="false" outlineLevel="0" collapsed="false">
      <c r="A890" s="73" t="s">
        <v>1418</v>
      </c>
      <c r="B890" s="109" t="s">
        <v>1419</v>
      </c>
      <c r="C890" s="100" t="n">
        <v>1</v>
      </c>
      <c r="D890" s="101" t="s">
        <v>1398</v>
      </c>
      <c r="E890" s="70" t="n">
        <v>1</v>
      </c>
      <c r="F890" s="71" t="n">
        <f aca="false">E890*30</f>
        <v>30</v>
      </c>
      <c r="G890" s="102" t="s">
        <v>84</v>
      </c>
    </row>
    <row r="891" customFormat="false" ht="12.75" hidden="false" customHeight="false" outlineLevel="0" collapsed="false">
      <c r="A891" s="73" t="s">
        <v>1420</v>
      </c>
      <c r="B891" s="109" t="s">
        <v>1421</v>
      </c>
      <c r="C891" s="100" t="n">
        <v>1</v>
      </c>
      <c r="D891" s="101" t="s">
        <v>1398</v>
      </c>
      <c r="E891" s="70" t="n">
        <v>1</v>
      </c>
      <c r="F891" s="71" t="n">
        <f aca="false">E891*30</f>
        <v>30</v>
      </c>
      <c r="G891" s="102" t="s">
        <v>84</v>
      </c>
    </row>
    <row r="892" customFormat="false" ht="12.75" hidden="false" customHeight="false" outlineLevel="0" collapsed="false">
      <c r="A892" s="73" t="s">
        <v>1422</v>
      </c>
      <c r="B892" s="109" t="s">
        <v>1423</v>
      </c>
      <c r="C892" s="100" t="n">
        <v>1</v>
      </c>
      <c r="D892" s="101" t="s">
        <v>1398</v>
      </c>
      <c r="E892" s="70" t="n">
        <v>1</v>
      </c>
      <c r="F892" s="71" t="n">
        <f aca="false">E892*30</f>
        <v>30</v>
      </c>
      <c r="G892" s="102" t="s">
        <v>84</v>
      </c>
    </row>
    <row r="893" customFormat="false" ht="12.75" hidden="false" customHeight="false" outlineLevel="0" collapsed="false">
      <c r="A893" s="73" t="s">
        <v>1424</v>
      </c>
      <c r="B893" s="109" t="s">
        <v>1425</v>
      </c>
      <c r="C893" s="100" t="n">
        <v>1</v>
      </c>
      <c r="D893" s="101" t="s">
        <v>1398</v>
      </c>
      <c r="E893" s="70" t="n">
        <v>1</v>
      </c>
      <c r="F893" s="71" t="n">
        <f aca="false">E893*30</f>
        <v>30</v>
      </c>
      <c r="G893" s="102" t="s">
        <v>84</v>
      </c>
    </row>
    <row r="894" customFormat="false" ht="12.75" hidden="false" customHeight="false" outlineLevel="0" collapsed="false">
      <c r="A894" s="73" t="s">
        <v>1426</v>
      </c>
      <c r="B894" s="109" t="s">
        <v>1427</v>
      </c>
      <c r="C894" s="100" t="n">
        <v>1</v>
      </c>
      <c r="D894" s="101" t="s">
        <v>1398</v>
      </c>
      <c r="E894" s="70" t="n">
        <v>1</v>
      </c>
      <c r="F894" s="71" t="n">
        <f aca="false">E894*30</f>
        <v>30</v>
      </c>
      <c r="G894" s="102" t="s">
        <v>84</v>
      </c>
    </row>
    <row r="895" customFormat="false" ht="12.75" hidden="false" customHeight="false" outlineLevel="0" collapsed="false">
      <c r="A895" s="73" t="s">
        <v>1428</v>
      </c>
      <c r="B895" s="109" t="s">
        <v>1423</v>
      </c>
      <c r="C895" s="100" t="n">
        <v>1</v>
      </c>
      <c r="D895" s="101" t="s">
        <v>1398</v>
      </c>
      <c r="E895" s="70" t="n">
        <v>1</v>
      </c>
      <c r="F895" s="71" t="n">
        <f aca="false">E895*30</f>
        <v>30</v>
      </c>
      <c r="G895" s="102" t="s">
        <v>84</v>
      </c>
    </row>
    <row r="896" customFormat="false" ht="12.75" hidden="false" customHeight="false" outlineLevel="0" collapsed="false">
      <c r="A896" s="73" t="s">
        <v>1429</v>
      </c>
      <c r="B896" s="109" t="s">
        <v>1430</v>
      </c>
      <c r="C896" s="100" t="n">
        <v>1</v>
      </c>
      <c r="D896" s="101" t="s">
        <v>1398</v>
      </c>
      <c r="E896" s="70" t="n">
        <v>3</v>
      </c>
      <c r="F896" s="71" t="n">
        <f aca="false">E896*30</f>
        <v>90</v>
      </c>
      <c r="G896" s="102" t="s">
        <v>84</v>
      </c>
    </row>
    <row r="897" customFormat="false" ht="12.75" hidden="false" customHeight="false" outlineLevel="0" collapsed="false">
      <c r="A897" s="73" t="s">
        <v>1431</v>
      </c>
      <c r="B897" s="109" t="s">
        <v>1423</v>
      </c>
      <c r="C897" s="100" t="n">
        <v>1</v>
      </c>
      <c r="D897" s="101" t="s">
        <v>1398</v>
      </c>
      <c r="E897" s="70" t="n">
        <v>1</v>
      </c>
      <c r="F897" s="71" t="n">
        <f aca="false">E897*30</f>
        <v>30</v>
      </c>
      <c r="G897" s="102" t="s">
        <v>84</v>
      </c>
    </row>
    <row r="898" customFormat="false" ht="12.75" hidden="false" customHeight="false" outlineLevel="0" collapsed="false">
      <c r="A898" s="73" t="s">
        <v>1432</v>
      </c>
      <c r="B898" s="109" t="s">
        <v>1433</v>
      </c>
      <c r="C898" s="100" t="n">
        <v>1</v>
      </c>
      <c r="D898" s="101" t="s">
        <v>1398</v>
      </c>
      <c r="E898" s="70" t="n">
        <v>1</v>
      </c>
      <c r="F898" s="71" t="n">
        <f aca="false">E898*30</f>
        <v>30</v>
      </c>
      <c r="G898" s="102" t="s">
        <v>84</v>
      </c>
    </row>
    <row r="899" customFormat="false" ht="12.75" hidden="false" customHeight="false" outlineLevel="0" collapsed="false">
      <c r="A899" s="73" t="s">
        <v>1434</v>
      </c>
      <c r="B899" s="109" t="s">
        <v>1435</v>
      </c>
      <c r="C899" s="100" t="n">
        <v>1</v>
      </c>
      <c r="D899" s="101" t="s">
        <v>1398</v>
      </c>
      <c r="E899" s="70" t="n">
        <v>1</v>
      </c>
      <c r="F899" s="71" t="n">
        <f aca="false">E899*30</f>
        <v>30</v>
      </c>
      <c r="G899" s="102" t="s">
        <v>84</v>
      </c>
    </row>
    <row r="900" customFormat="false" ht="12.75" hidden="false" customHeight="false" outlineLevel="0" collapsed="false">
      <c r="A900" s="73" t="s">
        <v>1436</v>
      </c>
      <c r="B900" s="109" t="s">
        <v>1437</v>
      </c>
      <c r="C900" s="100" t="n">
        <v>1</v>
      </c>
      <c r="D900" s="101" t="s">
        <v>1398</v>
      </c>
      <c r="E900" s="70" t="n">
        <v>1</v>
      </c>
      <c r="F900" s="71" t="n">
        <f aca="false">E900*30</f>
        <v>30</v>
      </c>
      <c r="G900" s="102" t="s">
        <v>84</v>
      </c>
    </row>
    <row r="901" customFormat="false" ht="12.75" hidden="false" customHeight="false" outlineLevel="0" collapsed="false">
      <c r="A901" s="73" t="s">
        <v>1438</v>
      </c>
      <c r="B901" s="109" t="s">
        <v>1417</v>
      </c>
      <c r="C901" s="100" t="n">
        <v>1</v>
      </c>
      <c r="D901" s="101" t="s">
        <v>1398</v>
      </c>
      <c r="E901" s="70" t="n">
        <v>2</v>
      </c>
      <c r="F901" s="71" t="n">
        <f aca="false">E901*30</f>
        <v>60</v>
      </c>
      <c r="G901" s="102" t="s">
        <v>84</v>
      </c>
    </row>
    <row r="902" customFormat="false" ht="12.75" hidden="false" customHeight="false" outlineLevel="0" collapsed="false">
      <c r="A902" s="73" t="s">
        <v>1439</v>
      </c>
      <c r="B902" s="109" t="s">
        <v>1440</v>
      </c>
      <c r="C902" s="100" t="n">
        <v>1</v>
      </c>
      <c r="D902" s="101" t="s">
        <v>1398</v>
      </c>
      <c r="E902" s="70" t="n">
        <v>2</v>
      </c>
      <c r="F902" s="71" t="n">
        <f aca="false">E902*30</f>
        <v>60</v>
      </c>
      <c r="G902" s="102" t="s">
        <v>84</v>
      </c>
    </row>
    <row r="903" customFormat="false" ht="12.75" hidden="false" customHeight="false" outlineLevel="0" collapsed="false">
      <c r="A903" s="73" t="s">
        <v>1441</v>
      </c>
      <c r="B903" s="109" t="s">
        <v>1442</v>
      </c>
      <c r="C903" s="100" t="n">
        <v>1</v>
      </c>
      <c r="D903" s="101" t="s">
        <v>1398</v>
      </c>
      <c r="E903" s="70" t="n">
        <v>2</v>
      </c>
      <c r="F903" s="71" t="n">
        <f aca="false">E903*30</f>
        <v>60</v>
      </c>
      <c r="G903" s="102" t="s">
        <v>84</v>
      </c>
    </row>
    <row r="904" customFormat="false" ht="12.75" hidden="false" customHeight="false" outlineLevel="0" collapsed="false">
      <c r="A904" s="73" t="s">
        <v>1443</v>
      </c>
      <c r="B904" s="109" t="s">
        <v>1444</v>
      </c>
      <c r="C904" s="100" t="n">
        <v>1</v>
      </c>
      <c r="D904" s="101" t="s">
        <v>1398</v>
      </c>
      <c r="E904" s="70" t="n">
        <v>1</v>
      </c>
      <c r="F904" s="71" t="n">
        <f aca="false">E904*30</f>
        <v>30</v>
      </c>
      <c r="G904" s="102" t="s">
        <v>84</v>
      </c>
    </row>
    <row r="905" customFormat="false" ht="12.75" hidden="false" customHeight="false" outlineLevel="0" collapsed="false">
      <c r="A905" s="73" t="s">
        <v>1445</v>
      </c>
      <c r="B905" s="109" t="s">
        <v>1446</v>
      </c>
      <c r="C905" s="100" t="n">
        <v>1</v>
      </c>
      <c r="D905" s="101" t="s">
        <v>1398</v>
      </c>
      <c r="E905" s="70" t="n">
        <v>2</v>
      </c>
      <c r="F905" s="71" t="n">
        <f aca="false">E905*30</f>
        <v>60</v>
      </c>
      <c r="G905" s="102" t="s">
        <v>84</v>
      </c>
    </row>
    <row r="906" customFormat="false" ht="12.75" hidden="false" customHeight="false" outlineLevel="0" collapsed="false">
      <c r="A906" s="73" t="s">
        <v>1447</v>
      </c>
      <c r="B906" s="109" t="s">
        <v>1448</v>
      </c>
      <c r="C906" s="100" t="n">
        <v>1</v>
      </c>
      <c r="D906" s="101" t="s">
        <v>1398</v>
      </c>
      <c r="E906" s="70" t="n">
        <v>5</v>
      </c>
      <c r="F906" s="71" t="n">
        <f aca="false">E906*30</f>
        <v>150</v>
      </c>
      <c r="G906" s="102" t="s">
        <v>84</v>
      </c>
    </row>
    <row r="907" customFormat="false" ht="12.75" hidden="false" customHeight="false" outlineLevel="0" collapsed="false">
      <c r="A907" s="73" t="s">
        <v>1449</v>
      </c>
      <c r="B907" s="109" t="s">
        <v>1450</v>
      </c>
      <c r="C907" s="100" t="n">
        <v>1</v>
      </c>
      <c r="D907" s="101" t="s">
        <v>1398</v>
      </c>
      <c r="E907" s="70" t="n">
        <v>2</v>
      </c>
      <c r="F907" s="71" t="n">
        <f aca="false">E907*30</f>
        <v>60</v>
      </c>
      <c r="G907" s="102" t="s">
        <v>84</v>
      </c>
    </row>
    <row r="908" customFormat="false" ht="12.75" hidden="false" customHeight="false" outlineLevel="0" collapsed="false">
      <c r="A908" s="73" t="s">
        <v>1451</v>
      </c>
      <c r="B908" s="109" t="s">
        <v>1450</v>
      </c>
      <c r="C908" s="100" t="n">
        <v>1</v>
      </c>
      <c r="D908" s="101" t="s">
        <v>1398</v>
      </c>
      <c r="E908" s="70" t="n">
        <v>2</v>
      </c>
      <c r="F908" s="71" t="n">
        <f aca="false">E908*30</f>
        <v>60</v>
      </c>
      <c r="G908" s="102" t="s">
        <v>84</v>
      </c>
    </row>
    <row r="909" customFormat="false" ht="12.75" hidden="false" customHeight="false" outlineLevel="0" collapsed="false">
      <c r="A909" s="73" t="s">
        <v>1452</v>
      </c>
      <c r="B909" s="109" t="s">
        <v>1453</v>
      </c>
      <c r="C909" s="100" t="n">
        <v>1</v>
      </c>
      <c r="D909" s="101" t="s">
        <v>1398</v>
      </c>
      <c r="E909" s="70" t="n">
        <v>1</v>
      </c>
      <c r="F909" s="71" t="n">
        <f aca="false">E909*30</f>
        <v>30</v>
      </c>
      <c r="G909" s="102" t="s">
        <v>84</v>
      </c>
    </row>
    <row r="910" customFormat="false" ht="12.75" hidden="false" customHeight="false" outlineLevel="0" collapsed="false">
      <c r="A910" s="73" t="s">
        <v>1454</v>
      </c>
      <c r="B910" s="109" t="s">
        <v>1450</v>
      </c>
      <c r="C910" s="100" t="n">
        <v>1</v>
      </c>
      <c r="D910" s="101" t="s">
        <v>1398</v>
      </c>
      <c r="E910" s="70" t="n">
        <v>2</v>
      </c>
      <c r="F910" s="71" t="n">
        <f aca="false">E910*30</f>
        <v>60</v>
      </c>
      <c r="G910" s="102" t="s">
        <v>84</v>
      </c>
    </row>
    <row r="911" customFormat="false" ht="12.75" hidden="false" customHeight="false" outlineLevel="0" collapsed="false">
      <c r="A911" s="73" t="s">
        <v>1455</v>
      </c>
      <c r="B911" s="109" t="s">
        <v>1450</v>
      </c>
      <c r="C911" s="100" t="n">
        <v>1</v>
      </c>
      <c r="D911" s="101" t="s">
        <v>1398</v>
      </c>
      <c r="E911" s="70" t="n">
        <v>2</v>
      </c>
      <c r="F911" s="71" t="n">
        <f aca="false">E911*30</f>
        <v>60</v>
      </c>
      <c r="G911" s="102" t="s">
        <v>84</v>
      </c>
    </row>
    <row r="912" customFormat="false" ht="12.75" hidden="false" customHeight="false" outlineLevel="0" collapsed="false">
      <c r="A912" s="73" t="s">
        <v>1456</v>
      </c>
      <c r="B912" s="109" t="s">
        <v>1457</v>
      </c>
      <c r="C912" s="100" t="n">
        <v>1</v>
      </c>
      <c r="D912" s="101" t="s">
        <v>1398</v>
      </c>
      <c r="E912" s="70" t="n">
        <v>1</v>
      </c>
      <c r="F912" s="71" t="n">
        <f aca="false">E912*30</f>
        <v>30</v>
      </c>
      <c r="G912" s="102" t="s">
        <v>84</v>
      </c>
    </row>
    <row r="913" customFormat="false" ht="12.75" hidden="false" customHeight="false" outlineLevel="0" collapsed="false">
      <c r="A913" s="73" t="s">
        <v>1458</v>
      </c>
      <c r="B913" s="109" t="s">
        <v>1457</v>
      </c>
      <c r="C913" s="100" t="n">
        <v>1</v>
      </c>
      <c r="D913" s="101" t="s">
        <v>1398</v>
      </c>
      <c r="E913" s="70" t="n">
        <v>1</v>
      </c>
      <c r="F913" s="71" t="n">
        <f aca="false">E913*30</f>
        <v>30</v>
      </c>
      <c r="G913" s="102" t="s">
        <v>84</v>
      </c>
    </row>
    <row r="914" customFormat="false" ht="12.75" hidden="false" customHeight="false" outlineLevel="0" collapsed="false">
      <c r="A914" s="73" t="s">
        <v>1459</v>
      </c>
      <c r="B914" s="109" t="s">
        <v>1460</v>
      </c>
      <c r="C914" s="100" t="n">
        <v>1</v>
      </c>
      <c r="D914" s="101" t="s">
        <v>1398</v>
      </c>
      <c r="E914" s="70" t="n">
        <v>2</v>
      </c>
      <c r="F914" s="71" t="n">
        <f aca="false">E914*30</f>
        <v>60</v>
      </c>
      <c r="G914" s="102" t="s">
        <v>84</v>
      </c>
    </row>
    <row r="915" customFormat="false" ht="12.75" hidden="false" customHeight="false" outlineLevel="0" collapsed="false">
      <c r="A915" s="73" t="s">
        <v>1461</v>
      </c>
      <c r="B915" s="109" t="s">
        <v>1460</v>
      </c>
      <c r="C915" s="100" t="n">
        <v>1</v>
      </c>
      <c r="D915" s="101" t="s">
        <v>1398</v>
      </c>
      <c r="E915" s="70" t="n">
        <v>2</v>
      </c>
      <c r="F915" s="71" t="n">
        <f aca="false">E915*30</f>
        <v>60</v>
      </c>
      <c r="G915" s="102" t="s">
        <v>84</v>
      </c>
    </row>
    <row r="916" customFormat="false" ht="12.75" hidden="false" customHeight="false" outlineLevel="0" collapsed="false">
      <c r="A916" s="73" t="s">
        <v>1462</v>
      </c>
      <c r="B916" s="109" t="s">
        <v>1463</v>
      </c>
      <c r="C916" s="100" t="n">
        <v>1</v>
      </c>
      <c r="D916" s="101" t="s">
        <v>1398</v>
      </c>
      <c r="E916" s="70" t="n">
        <v>1</v>
      </c>
      <c r="F916" s="71" t="n">
        <f aca="false">E916*30</f>
        <v>30</v>
      </c>
      <c r="G916" s="102" t="s">
        <v>84</v>
      </c>
    </row>
    <row r="917" customFormat="false" ht="12.75" hidden="false" customHeight="false" outlineLevel="0" collapsed="false">
      <c r="A917" s="73" t="s">
        <v>1464</v>
      </c>
      <c r="B917" s="109" t="s">
        <v>1450</v>
      </c>
      <c r="C917" s="100" t="n">
        <v>1</v>
      </c>
      <c r="D917" s="101" t="s">
        <v>1398</v>
      </c>
      <c r="E917" s="70" t="n">
        <v>2</v>
      </c>
      <c r="F917" s="71" t="n">
        <f aca="false">E917*30</f>
        <v>60</v>
      </c>
      <c r="G917" s="102" t="s">
        <v>84</v>
      </c>
    </row>
    <row r="918" customFormat="false" ht="12.75" hidden="false" customHeight="false" outlineLevel="0" collapsed="false">
      <c r="A918" s="73" t="s">
        <v>1465</v>
      </c>
      <c r="B918" s="109" t="s">
        <v>1450</v>
      </c>
      <c r="C918" s="100" t="n">
        <v>1</v>
      </c>
      <c r="D918" s="101" t="s">
        <v>1398</v>
      </c>
      <c r="E918" s="70" t="n">
        <v>2</v>
      </c>
      <c r="F918" s="71" t="n">
        <f aca="false">E918*30</f>
        <v>60</v>
      </c>
      <c r="G918" s="102" t="s">
        <v>84</v>
      </c>
    </row>
    <row r="919" customFormat="false" ht="12.75" hidden="false" customHeight="false" outlineLevel="0" collapsed="false">
      <c r="A919" s="73" t="s">
        <v>1466</v>
      </c>
      <c r="B919" s="109" t="s">
        <v>1467</v>
      </c>
      <c r="C919" s="100" t="n">
        <v>1</v>
      </c>
      <c r="D919" s="101" t="s">
        <v>1398</v>
      </c>
      <c r="E919" s="70" t="n">
        <v>5</v>
      </c>
      <c r="F919" s="71" t="n">
        <f aca="false">E919*30</f>
        <v>150</v>
      </c>
      <c r="G919" s="102" t="s">
        <v>84</v>
      </c>
    </row>
    <row r="920" customFormat="false" ht="12.75" hidden="false" customHeight="false" outlineLevel="0" collapsed="false">
      <c r="A920" s="73" t="s">
        <v>1468</v>
      </c>
      <c r="B920" s="109" t="s">
        <v>1469</v>
      </c>
      <c r="C920" s="100" t="n">
        <v>1</v>
      </c>
      <c r="D920" s="101" t="s">
        <v>1398</v>
      </c>
      <c r="E920" s="70" t="n">
        <v>3</v>
      </c>
      <c r="F920" s="71" t="n">
        <f aca="false">E920*30</f>
        <v>90</v>
      </c>
      <c r="G920" s="102" t="s">
        <v>84</v>
      </c>
    </row>
    <row r="921" customFormat="false" ht="12.75" hidden="false" customHeight="false" outlineLevel="0" collapsed="false">
      <c r="A921" s="73" t="s">
        <v>1470</v>
      </c>
      <c r="B921" s="109" t="s">
        <v>1450</v>
      </c>
      <c r="C921" s="100" t="n">
        <v>1</v>
      </c>
      <c r="D921" s="101" t="s">
        <v>1398</v>
      </c>
      <c r="E921" s="70" t="n">
        <v>2</v>
      </c>
      <c r="F921" s="71" t="n">
        <f aca="false">E921*30</f>
        <v>60</v>
      </c>
      <c r="G921" s="102" t="s">
        <v>84</v>
      </c>
    </row>
    <row r="922" customFormat="false" ht="12.75" hidden="false" customHeight="false" outlineLevel="0" collapsed="false">
      <c r="A922" s="73" t="s">
        <v>1471</v>
      </c>
      <c r="B922" s="109" t="s">
        <v>1472</v>
      </c>
      <c r="C922" s="100" t="n">
        <v>1</v>
      </c>
      <c r="D922" s="101" t="s">
        <v>1398</v>
      </c>
      <c r="E922" s="70" t="n">
        <v>1</v>
      </c>
      <c r="F922" s="71" t="n">
        <f aca="false">E922*30</f>
        <v>30</v>
      </c>
      <c r="G922" s="102" t="s">
        <v>84</v>
      </c>
    </row>
    <row r="923" customFormat="false" ht="12.75" hidden="false" customHeight="false" outlineLevel="0" collapsed="false">
      <c r="A923" s="73" t="s">
        <v>1473</v>
      </c>
      <c r="B923" s="109" t="s">
        <v>1474</v>
      </c>
      <c r="C923" s="100" t="n">
        <v>1</v>
      </c>
      <c r="D923" s="101" t="s">
        <v>1398</v>
      </c>
      <c r="E923" s="70" t="n">
        <v>1</v>
      </c>
      <c r="F923" s="71" t="n">
        <f aca="false">E923*30</f>
        <v>30</v>
      </c>
      <c r="G923" s="102" t="s">
        <v>84</v>
      </c>
    </row>
    <row r="924" customFormat="false" ht="12.75" hidden="false" customHeight="false" outlineLevel="0" collapsed="false">
      <c r="A924" s="73" t="s">
        <v>1475</v>
      </c>
      <c r="B924" s="109" t="s">
        <v>1476</v>
      </c>
      <c r="C924" s="100" t="n">
        <v>1</v>
      </c>
      <c r="D924" s="101" t="s">
        <v>1398</v>
      </c>
      <c r="E924" s="70" t="n">
        <v>1</v>
      </c>
      <c r="F924" s="71" t="n">
        <f aca="false">E924*30</f>
        <v>30</v>
      </c>
      <c r="G924" s="102" t="s">
        <v>84</v>
      </c>
    </row>
    <row r="925" customFormat="false" ht="12.75" hidden="false" customHeight="false" outlineLevel="0" collapsed="false">
      <c r="A925" s="73" t="s">
        <v>1477</v>
      </c>
      <c r="B925" s="109" t="s">
        <v>1478</v>
      </c>
      <c r="C925" s="100" t="n">
        <v>1</v>
      </c>
      <c r="D925" s="101" t="s">
        <v>1398</v>
      </c>
      <c r="E925" s="70" t="n">
        <v>1</v>
      </c>
      <c r="F925" s="71" t="n">
        <f aca="false">E925*30</f>
        <v>30</v>
      </c>
      <c r="G925" s="102" t="s">
        <v>84</v>
      </c>
    </row>
    <row r="926" customFormat="false" ht="12.75" hidden="false" customHeight="false" outlineLevel="0" collapsed="false">
      <c r="A926" s="73" t="s">
        <v>1479</v>
      </c>
      <c r="B926" s="109" t="s">
        <v>1480</v>
      </c>
      <c r="C926" s="100" t="n">
        <v>1</v>
      </c>
      <c r="D926" s="101" t="s">
        <v>1398</v>
      </c>
      <c r="E926" s="70" t="n">
        <v>1</v>
      </c>
      <c r="F926" s="71" t="n">
        <f aca="false">E926*30</f>
        <v>30</v>
      </c>
      <c r="G926" s="102" t="s">
        <v>84</v>
      </c>
    </row>
    <row r="927" customFormat="false" ht="12.75" hidden="false" customHeight="false" outlineLevel="0" collapsed="false">
      <c r="A927" s="73" t="s">
        <v>1481</v>
      </c>
      <c r="B927" s="109" t="s">
        <v>1482</v>
      </c>
      <c r="C927" s="100" t="n">
        <v>1</v>
      </c>
      <c r="D927" s="101" t="s">
        <v>1398</v>
      </c>
      <c r="E927" s="70" t="n">
        <v>1</v>
      </c>
      <c r="F927" s="71" t="n">
        <f aca="false">E927*30</f>
        <v>30</v>
      </c>
      <c r="G927" s="102" t="s">
        <v>84</v>
      </c>
    </row>
    <row r="928" customFormat="false" ht="12.75" hidden="false" customHeight="false" outlineLevel="0" collapsed="false">
      <c r="A928" s="73" t="s">
        <v>1483</v>
      </c>
      <c r="B928" s="109" t="s">
        <v>1484</v>
      </c>
      <c r="C928" s="100" t="n">
        <v>1</v>
      </c>
      <c r="D928" s="101" t="s">
        <v>1398</v>
      </c>
      <c r="E928" s="70" t="n">
        <v>2</v>
      </c>
      <c r="F928" s="71" t="n">
        <f aca="false">E928*30</f>
        <v>60</v>
      </c>
      <c r="G928" s="102" t="s">
        <v>84</v>
      </c>
    </row>
    <row r="929" customFormat="false" ht="12.75" hidden="false" customHeight="false" outlineLevel="0" collapsed="false">
      <c r="A929" s="73" t="s">
        <v>1485</v>
      </c>
      <c r="B929" s="109" t="s">
        <v>1486</v>
      </c>
      <c r="C929" s="100" t="n">
        <v>1</v>
      </c>
      <c r="D929" s="101" t="s">
        <v>1398</v>
      </c>
      <c r="E929" s="70" t="n">
        <v>2</v>
      </c>
      <c r="F929" s="71" t="n">
        <f aca="false">E929*30</f>
        <v>60</v>
      </c>
      <c r="G929" s="102" t="s">
        <v>84</v>
      </c>
    </row>
    <row r="930" customFormat="false" ht="12.75" hidden="false" customHeight="false" outlineLevel="0" collapsed="false">
      <c r="A930" s="73" t="s">
        <v>1487</v>
      </c>
      <c r="B930" s="172" t="s">
        <v>1488</v>
      </c>
      <c r="C930" s="100" t="n">
        <v>1</v>
      </c>
      <c r="D930" s="101" t="s">
        <v>1398</v>
      </c>
      <c r="E930" s="70" t="n">
        <v>1</v>
      </c>
      <c r="F930" s="71" t="n">
        <f aca="false">E930*30</f>
        <v>30</v>
      </c>
      <c r="G930" s="102" t="s">
        <v>84</v>
      </c>
    </row>
    <row r="931" customFormat="false" ht="12.75" hidden="false" customHeight="false" outlineLevel="0" collapsed="false">
      <c r="A931" s="73" t="s">
        <v>1489</v>
      </c>
      <c r="B931" s="172" t="s">
        <v>1490</v>
      </c>
      <c r="C931" s="100" t="n">
        <v>1</v>
      </c>
      <c r="D931" s="101" t="s">
        <v>1398</v>
      </c>
      <c r="E931" s="70" t="n">
        <v>2</v>
      </c>
      <c r="F931" s="71" t="n">
        <f aca="false">E931*30</f>
        <v>60</v>
      </c>
      <c r="G931" s="102" t="s">
        <v>84</v>
      </c>
    </row>
    <row r="932" s="81" customFormat="true" ht="10.5" hidden="false" customHeight="false" outlineLevel="0" collapsed="false">
      <c r="A932" s="78" t="s">
        <v>1491</v>
      </c>
      <c r="B932" s="76" t="s">
        <v>1492</v>
      </c>
      <c r="C932" s="79" t="n">
        <v>1</v>
      </c>
      <c r="D932" s="80" t="s">
        <v>1493</v>
      </c>
      <c r="E932" s="70" t="n">
        <v>52</v>
      </c>
      <c r="F932" s="71" t="n">
        <f aca="false">E932*30</f>
        <v>1560</v>
      </c>
      <c r="G932" s="102" t="s">
        <v>84</v>
      </c>
    </row>
    <row r="933" customFormat="false" ht="12.75" hidden="false" customHeight="false" outlineLevel="0" collapsed="false">
      <c r="A933" s="112"/>
      <c r="B933" s="113"/>
      <c r="C933" s="114"/>
      <c r="D933" s="115"/>
      <c r="E933" s="116"/>
      <c r="F933" s="117"/>
      <c r="G933" s="118"/>
    </row>
    <row r="934" customFormat="false" ht="12.75" hidden="false" customHeight="false" outlineLevel="0" collapsed="false">
      <c r="A934" s="144"/>
      <c r="B934" s="145" t="s">
        <v>1494</v>
      </c>
      <c r="C934" s="146"/>
      <c r="D934" s="147"/>
      <c r="E934" s="148"/>
      <c r="F934" s="149"/>
      <c r="G934" s="150"/>
    </row>
    <row r="935" customFormat="false" ht="12.75" hidden="false" customHeight="false" outlineLevel="0" collapsed="false">
      <c r="A935" s="73" t="n">
        <v>2</v>
      </c>
      <c r="B935" s="109" t="s">
        <v>1495</v>
      </c>
      <c r="C935" s="100" t="n">
        <v>1</v>
      </c>
      <c r="D935" s="101" t="s">
        <v>1398</v>
      </c>
      <c r="E935" s="70" t="n">
        <v>0.5</v>
      </c>
      <c r="F935" s="71" t="n">
        <f aca="false">E935*30</f>
        <v>15</v>
      </c>
      <c r="G935" s="102" t="s">
        <v>84</v>
      </c>
    </row>
    <row r="936" customFormat="false" ht="12.75" hidden="false" customHeight="false" outlineLevel="0" collapsed="false">
      <c r="A936" s="73" t="n">
        <v>3</v>
      </c>
      <c r="B936" s="109" t="s">
        <v>1496</v>
      </c>
      <c r="C936" s="100" t="n">
        <v>1</v>
      </c>
      <c r="D936" s="101" t="s">
        <v>1398</v>
      </c>
      <c r="E936" s="70" t="n">
        <v>0.5</v>
      </c>
      <c r="F936" s="71" t="n">
        <f aca="false">E936*30</f>
        <v>15</v>
      </c>
      <c r="G936" s="102" t="s">
        <v>84</v>
      </c>
    </row>
    <row r="937" customFormat="false" ht="12.75" hidden="false" customHeight="false" outlineLevel="0" collapsed="false">
      <c r="A937" s="73" t="n">
        <v>4</v>
      </c>
      <c r="B937" s="109" t="s">
        <v>1497</v>
      </c>
      <c r="C937" s="100" t="n">
        <v>1</v>
      </c>
      <c r="D937" s="101" t="s">
        <v>1398</v>
      </c>
      <c r="E937" s="70" t="n">
        <v>0.5</v>
      </c>
      <c r="F937" s="71" t="n">
        <f aca="false">E937*30</f>
        <v>15</v>
      </c>
      <c r="G937" s="102" t="s">
        <v>84</v>
      </c>
    </row>
    <row r="938" customFormat="false" ht="12.75" hidden="false" customHeight="false" outlineLevel="0" collapsed="false">
      <c r="A938" s="73" t="s">
        <v>1498</v>
      </c>
      <c r="B938" s="109" t="s">
        <v>1499</v>
      </c>
      <c r="C938" s="100" t="n">
        <v>1</v>
      </c>
      <c r="D938" s="101" t="s">
        <v>1500</v>
      </c>
      <c r="E938" s="70" t="n">
        <v>0.5</v>
      </c>
      <c r="F938" s="71" t="n">
        <f aca="false">E938*30</f>
        <v>15</v>
      </c>
      <c r="G938" s="102" t="s">
        <v>84</v>
      </c>
    </row>
    <row r="939" customFormat="false" ht="12.75" hidden="false" customHeight="false" outlineLevel="0" collapsed="false">
      <c r="A939" s="73" t="s">
        <v>1501</v>
      </c>
      <c r="B939" s="172" t="s">
        <v>1502</v>
      </c>
      <c r="C939" s="100" t="n">
        <v>1</v>
      </c>
      <c r="D939" s="101" t="s">
        <v>1500</v>
      </c>
      <c r="E939" s="70" t="n">
        <v>0.5</v>
      </c>
      <c r="F939" s="71" t="n">
        <f aca="false">E939*30</f>
        <v>15</v>
      </c>
      <c r="G939" s="102" t="s">
        <v>84</v>
      </c>
    </row>
    <row r="940" customFormat="false" ht="12.75" hidden="false" customHeight="false" outlineLevel="0" collapsed="false">
      <c r="A940" s="73" t="s">
        <v>1503</v>
      </c>
      <c r="B940" s="172" t="s">
        <v>1502</v>
      </c>
      <c r="C940" s="100" t="n">
        <v>1</v>
      </c>
      <c r="D940" s="101" t="s">
        <v>1500</v>
      </c>
      <c r="E940" s="70" t="n">
        <v>0.5</v>
      </c>
      <c r="F940" s="71" t="n">
        <f aca="false">E940*30</f>
        <v>15</v>
      </c>
      <c r="G940" s="102" t="s">
        <v>84</v>
      </c>
    </row>
    <row r="941" customFormat="false" ht="12.75" hidden="false" customHeight="false" outlineLevel="0" collapsed="false">
      <c r="A941" s="73" t="s">
        <v>1504</v>
      </c>
      <c r="B941" s="109" t="s">
        <v>1118</v>
      </c>
      <c r="C941" s="100" t="n">
        <v>1</v>
      </c>
      <c r="D941" s="101" t="s">
        <v>1500</v>
      </c>
      <c r="E941" s="70" t="n">
        <v>0.5</v>
      </c>
      <c r="F941" s="71" t="n">
        <f aca="false">E941*30</f>
        <v>15</v>
      </c>
      <c r="G941" s="102" t="s">
        <v>84</v>
      </c>
    </row>
    <row r="942" customFormat="false" ht="12.75" hidden="false" customHeight="false" outlineLevel="0" collapsed="false">
      <c r="A942" s="73" t="s">
        <v>1505</v>
      </c>
      <c r="B942" s="109" t="s">
        <v>1125</v>
      </c>
      <c r="C942" s="100" t="n">
        <v>1</v>
      </c>
      <c r="D942" s="101" t="s">
        <v>1500</v>
      </c>
      <c r="E942" s="70" t="n">
        <v>0.5</v>
      </c>
      <c r="F942" s="71" t="n">
        <f aca="false">E942*30</f>
        <v>15</v>
      </c>
      <c r="G942" s="102" t="s">
        <v>84</v>
      </c>
    </row>
    <row r="943" customFormat="false" ht="12.75" hidden="false" customHeight="false" outlineLevel="0" collapsed="false">
      <c r="A943" s="73" t="s">
        <v>1506</v>
      </c>
      <c r="B943" s="109" t="s">
        <v>1507</v>
      </c>
      <c r="C943" s="100" t="n">
        <v>1</v>
      </c>
      <c r="D943" s="101" t="s">
        <v>1500</v>
      </c>
      <c r="E943" s="70" t="n">
        <v>0.5</v>
      </c>
      <c r="F943" s="71" t="n">
        <f aca="false">E943*30</f>
        <v>15</v>
      </c>
      <c r="G943" s="102" t="s">
        <v>84</v>
      </c>
    </row>
    <row r="944" customFormat="false" ht="12.75" hidden="false" customHeight="false" outlineLevel="0" collapsed="false">
      <c r="A944" s="73" t="s">
        <v>1508</v>
      </c>
      <c r="B944" s="109" t="s">
        <v>1125</v>
      </c>
      <c r="C944" s="100" t="n">
        <v>1</v>
      </c>
      <c r="D944" s="101" t="s">
        <v>1500</v>
      </c>
      <c r="E944" s="70" t="n">
        <v>0.5</v>
      </c>
      <c r="F944" s="71" t="n">
        <f aca="false">E944*30</f>
        <v>15</v>
      </c>
      <c r="G944" s="102" t="s">
        <v>84</v>
      </c>
    </row>
    <row r="945" customFormat="false" ht="12.75" hidden="false" customHeight="false" outlineLevel="0" collapsed="false">
      <c r="A945" s="73" t="s">
        <v>1509</v>
      </c>
      <c r="B945" s="109" t="s">
        <v>1510</v>
      </c>
      <c r="C945" s="100" t="n">
        <v>1</v>
      </c>
      <c r="D945" s="101" t="s">
        <v>1500</v>
      </c>
      <c r="E945" s="70" t="n">
        <v>0.5</v>
      </c>
      <c r="F945" s="71" t="n">
        <f aca="false">E945*30</f>
        <v>15</v>
      </c>
      <c r="G945" s="102" t="s">
        <v>84</v>
      </c>
    </row>
    <row r="946" customFormat="false" ht="12.75" hidden="false" customHeight="false" outlineLevel="0" collapsed="false">
      <c r="A946" s="73" t="s">
        <v>1511</v>
      </c>
      <c r="B946" s="109" t="s">
        <v>1125</v>
      </c>
      <c r="C946" s="100" t="n">
        <v>1</v>
      </c>
      <c r="D946" s="101" t="s">
        <v>1500</v>
      </c>
      <c r="E946" s="70" t="n">
        <v>0.5</v>
      </c>
      <c r="F946" s="71" t="n">
        <f aca="false">E946*30</f>
        <v>15</v>
      </c>
      <c r="G946" s="102" t="s">
        <v>84</v>
      </c>
    </row>
    <row r="947" customFormat="false" ht="12.75" hidden="false" customHeight="false" outlineLevel="0" collapsed="false">
      <c r="A947" s="73" t="s">
        <v>1512</v>
      </c>
      <c r="B947" s="109" t="s">
        <v>1513</v>
      </c>
      <c r="C947" s="100" t="n">
        <v>1</v>
      </c>
      <c r="D947" s="101" t="s">
        <v>1500</v>
      </c>
      <c r="E947" s="70" t="n">
        <v>0.5</v>
      </c>
      <c r="F947" s="71" t="n">
        <f aca="false">E947*30</f>
        <v>15</v>
      </c>
      <c r="G947" s="102" t="s">
        <v>84</v>
      </c>
    </row>
    <row r="948" customFormat="false" ht="12.75" hidden="false" customHeight="false" outlineLevel="0" collapsed="false">
      <c r="A948" s="73" t="s">
        <v>1514</v>
      </c>
      <c r="B948" s="109" t="s">
        <v>1515</v>
      </c>
      <c r="C948" s="100" t="n">
        <v>1</v>
      </c>
      <c r="D948" s="101" t="s">
        <v>1500</v>
      </c>
      <c r="E948" s="70" t="n">
        <v>0.5</v>
      </c>
      <c r="F948" s="71" t="n">
        <f aca="false">E948*30</f>
        <v>15</v>
      </c>
      <c r="G948" s="102" t="s">
        <v>84</v>
      </c>
    </row>
    <row r="949" customFormat="false" ht="12.75" hidden="false" customHeight="false" outlineLevel="0" collapsed="false">
      <c r="A949" s="73" t="s">
        <v>1516</v>
      </c>
      <c r="B949" s="109" t="s">
        <v>1125</v>
      </c>
      <c r="C949" s="100" t="n">
        <v>1</v>
      </c>
      <c r="D949" s="101" t="s">
        <v>1500</v>
      </c>
      <c r="E949" s="70" t="n">
        <v>0.5</v>
      </c>
      <c r="F949" s="71" t="n">
        <f aca="false">E949*30</f>
        <v>15</v>
      </c>
      <c r="G949" s="102" t="s">
        <v>84</v>
      </c>
    </row>
    <row r="950" customFormat="false" ht="12.75" hidden="false" customHeight="false" outlineLevel="0" collapsed="false">
      <c r="A950" s="73" t="s">
        <v>1517</v>
      </c>
      <c r="B950" s="172" t="s">
        <v>1122</v>
      </c>
      <c r="C950" s="100" t="n">
        <v>1</v>
      </c>
      <c r="D950" s="101" t="s">
        <v>1500</v>
      </c>
      <c r="E950" s="70" t="n">
        <v>0.5</v>
      </c>
      <c r="F950" s="71" t="n">
        <f aca="false">E950*30</f>
        <v>15</v>
      </c>
      <c r="G950" s="102" t="s">
        <v>84</v>
      </c>
    </row>
    <row r="951" customFormat="false" ht="12.75" hidden="false" customHeight="false" outlineLevel="0" collapsed="false">
      <c r="A951" s="73" t="s">
        <v>1518</v>
      </c>
      <c r="B951" s="109" t="s">
        <v>1519</v>
      </c>
      <c r="C951" s="100" t="n">
        <v>1</v>
      </c>
      <c r="D951" s="101" t="s">
        <v>1500</v>
      </c>
      <c r="E951" s="70" t="n">
        <v>0.5</v>
      </c>
      <c r="F951" s="71" t="n">
        <f aca="false">E951*30</f>
        <v>15</v>
      </c>
      <c r="G951" s="102" t="s">
        <v>84</v>
      </c>
    </row>
    <row r="952" customFormat="false" ht="12.75" hidden="false" customHeight="false" outlineLevel="0" collapsed="false">
      <c r="A952" s="73" t="s">
        <v>1520</v>
      </c>
      <c r="B952" s="109" t="s">
        <v>1125</v>
      </c>
      <c r="C952" s="100" t="n">
        <v>1</v>
      </c>
      <c r="D952" s="101" t="s">
        <v>1500</v>
      </c>
      <c r="E952" s="70" t="n">
        <v>0.5</v>
      </c>
      <c r="F952" s="71" t="n">
        <f aca="false">E952*30</f>
        <v>15</v>
      </c>
      <c r="G952" s="102" t="s">
        <v>84</v>
      </c>
    </row>
    <row r="953" s="81" customFormat="true" ht="10.5" hidden="false" customHeight="false" outlineLevel="0" collapsed="false">
      <c r="A953" s="78" t="s">
        <v>1521</v>
      </c>
      <c r="B953" s="204" t="s">
        <v>1522</v>
      </c>
      <c r="C953" s="100" t="n">
        <v>1</v>
      </c>
      <c r="D953" s="80" t="s">
        <v>1500</v>
      </c>
      <c r="E953" s="70" t="n">
        <v>0.5</v>
      </c>
      <c r="F953" s="71" t="n">
        <f aca="false">E953*30</f>
        <v>15</v>
      </c>
      <c r="G953" s="102" t="s">
        <v>84</v>
      </c>
    </row>
    <row r="954" s="81" customFormat="true" ht="10.5" hidden="false" customHeight="false" outlineLevel="0" collapsed="false">
      <c r="A954" s="78" t="s">
        <v>1523</v>
      </c>
      <c r="B954" s="204" t="s">
        <v>1524</v>
      </c>
      <c r="C954" s="100" t="n">
        <v>1</v>
      </c>
      <c r="D954" s="80" t="s">
        <v>1500</v>
      </c>
      <c r="E954" s="70" t="n">
        <v>0.5</v>
      </c>
      <c r="F954" s="71" t="n">
        <f aca="false">E954*30</f>
        <v>15</v>
      </c>
      <c r="G954" s="102" t="s">
        <v>84</v>
      </c>
    </row>
    <row r="955" s="81" customFormat="true" ht="10.5" hidden="false" customHeight="false" outlineLevel="0" collapsed="false">
      <c r="A955" s="78" t="s">
        <v>1525</v>
      </c>
      <c r="B955" s="204" t="s">
        <v>1526</v>
      </c>
      <c r="C955" s="100" t="n">
        <v>1</v>
      </c>
      <c r="D955" s="80" t="s">
        <v>1500</v>
      </c>
      <c r="E955" s="70" t="n">
        <v>0.5</v>
      </c>
      <c r="F955" s="71" t="n">
        <f aca="false">E955*30</f>
        <v>15</v>
      </c>
      <c r="G955" s="102" t="s">
        <v>84</v>
      </c>
    </row>
    <row r="956" s="81" customFormat="true" ht="10.5" hidden="false" customHeight="false" outlineLevel="0" collapsed="false">
      <c r="A956" s="78" t="s">
        <v>1527</v>
      </c>
      <c r="B956" s="204" t="s">
        <v>1528</v>
      </c>
      <c r="C956" s="100" t="n">
        <v>1</v>
      </c>
      <c r="D956" s="80" t="s">
        <v>1500</v>
      </c>
      <c r="E956" s="70" t="n">
        <v>0.5</v>
      </c>
      <c r="F956" s="71" t="n">
        <f aca="false">E956*30</f>
        <v>15</v>
      </c>
      <c r="G956" s="102" t="s">
        <v>84</v>
      </c>
    </row>
    <row r="957" s="81" customFormat="true" ht="10.5" hidden="false" customHeight="false" outlineLevel="0" collapsed="false">
      <c r="A957" s="78" t="s">
        <v>1529</v>
      </c>
      <c r="B957" s="204" t="s">
        <v>1530</v>
      </c>
      <c r="C957" s="100" t="n">
        <v>1</v>
      </c>
      <c r="D957" s="80" t="s">
        <v>1500</v>
      </c>
      <c r="E957" s="70" t="n">
        <v>0.5</v>
      </c>
      <c r="F957" s="71" t="n">
        <f aca="false">E957*30</f>
        <v>15</v>
      </c>
      <c r="G957" s="102" t="s">
        <v>84</v>
      </c>
    </row>
    <row r="958" s="81" customFormat="true" ht="10.5" hidden="false" customHeight="false" outlineLevel="0" collapsed="false">
      <c r="A958" s="78" t="s">
        <v>1531</v>
      </c>
      <c r="B958" s="204" t="s">
        <v>1532</v>
      </c>
      <c r="C958" s="100" t="n">
        <v>1</v>
      </c>
      <c r="D958" s="80" t="s">
        <v>1500</v>
      </c>
      <c r="E958" s="70" t="n">
        <v>0.5</v>
      </c>
      <c r="F958" s="71" t="n">
        <f aca="false">E958*30</f>
        <v>15</v>
      </c>
      <c r="G958" s="102" t="s">
        <v>84</v>
      </c>
    </row>
    <row r="959" s="81" customFormat="true" ht="10.5" hidden="false" customHeight="false" outlineLevel="0" collapsed="false">
      <c r="A959" s="78" t="s">
        <v>1533</v>
      </c>
      <c r="B959" s="204" t="s">
        <v>1534</v>
      </c>
      <c r="C959" s="100" t="n">
        <v>1</v>
      </c>
      <c r="D959" s="80" t="s">
        <v>1500</v>
      </c>
      <c r="E959" s="70" t="n">
        <v>0.5</v>
      </c>
      <c r="F959" s="71" t="n">
        <f aca="false">E959*30</f>
        <v>15</v>
      </c>
      <c r="G959" s="102" t="s">
        <v>84</v>
      </c>
    </row>
    <row r="960" s="81" customFormat="true" ht="10.5" hidden="false" customHeight="false" outlineLevel="0" collapsed="false">
      <c r="A960" s="78" t="s">
        <v>1535</v>
      </c>
      <c r="B960" s="204" t="s">
        <v>1536</v>
      </c>
      <c r="C960" s="100" t="n">
        <v>1</v>
      </c>
      <c r="D960" s="80" t="s">
        <v>1500</v>
      </c>
      <c r="E960" s="70" t="n">
        <v>0.5</v>
      </c>
      <c r="F960" s="71" t="n">
        <f aca="false">E960*30</f>
        <v>15</v>
      </c>
      <c r="G960" s="102" t="s">
        <v>84</v>
      </c>
    </row>
    <row r="961" s="81" customFormat="true" ht="12.75" hidden="false" customHeight="true" outlineLevel="0" collapsed="false">
      <c r="A961" s="78" t="s">
        <v>1537</v>
      </c>
      <c r="B961" s="204" t="s">
        <v>1538</v>
      </c>
      <c r="C961" s="100" t="n">
        <v>1</v>
      </c>
      <c r="D961" s="80" t="s">
        <v>1500</v>
      </c>
      <c r="E961" s="70" t="n">
        <v>0.5</v>
      </c>
      <c r="F961" s="71" t="n">
        <f aca="false">E961*30</f>
        <v>15</v>
      </c>
      <c r="G961" s="102" t="s">
        <v>84</v>
      </c>
    </row>
    <row r="962" customFormat="false" ht="12.75" hidden="false" customHeight="false" outlineLevel="0" collapsed="false">
      <c r="A962" s="73" t="s">
        <v>1539</v>
      </c>
      <c r="B962" s="109" t="s">
        <v>1499</v>
      </c>
      <c r="C962" s="69" t="n">
        <v>1</v>
      </c>
      <c r="D962" s="164" t="s">
        <v>1540</v>
      </c>
      <c r="E962" s="70" t="n">
        <v>0</v>
      </c>
      <c r="F962" s="71" t="n">
        <f aca="false">(E962*30)*(1)</f>
        <v>0</v>
      </c>
      <c r="G962" s="72" t="s">
        <v>1541</v>
      </c>
    </row>
    <row r="963" customFormat="false" ht="12.75" hidden="false" customHeight="false" outlineLevel="0" collapsed="false">
      <c r="A963" s="73" t="s">
        <v>1542</v>
      </c>
      <c r="B963" s="109" t="s">
        <v>1543</v>
      </c>
      <c r="C963" s="69" t="n">
        <v>1</v>
      </c>
      <c r="D963" s="164" t="s">
        <v>1540</v>
      </c>
      <c r="E963" s="70" t="n">
        <v>0.5</v>
      </c>
      <c r="F963" s="71" t="n">
        <f aca="false">E963*30</f>
        <v>15</v>
      </c>
      <c r="G963" s="102" t="s">
        <v>84</v>
      </c>
    </row>
    <row r="964" customFormat="false" ht="12.75" hidden="false" customHeight="false" outlineLevel="0" collapsed="false">
      <c r="A964" s="73" t="s">
        <v>1544</v>
      </c>
      <c r="B964" s="109" t="s">
        <v>1545</v>
      </c>
      <c r="C964" s="69" t="n">
        <v>1</v>
      </c>
      <c r="D964" s="164" t="s">
        <v>1540</v>
      </c>
      <c r="E964" s="70" t="n">
        <v>0.5</v>
      </c>
      <c r="F964" s="71" t="n">
        <f aca="false">E964*30</f>
        <v>15</v>
      </c>
      <c r="G964" s="102" t="s">
        <v>84</v>
      </c>
    </row>
    <row r="965" customFormat="false" ht="12.75" hidden="false" customHeight="false" outlineLevel="0" collapsed="false">
      <c r="A965" s="73" t="s">
        <v>1546</v>
      </c>
      <c r="B965" s="109" t="s">
        <v>1547</v>
      </c>
      <c r="C965" s="69" t="n">
        <v>1</v>
      </c>
      <c r="D965" s="164" t="s">
        <v>1540</v>
      </c>
      <c r="E965" s="70" t="n">
        <v>0.5</v>
      </c>
      <c r="F965" s="71" t="n">
        <f aca="false">E965*30</f>
        <v>15</v>
      </c>
      <c r="G965" s="102" t="s">
        <v>84</v>
      </c>
    </row>
    <row r="966" customFormat="false" ht="12.75" hidden="false" customHeight="false" outlineLevel="0" collapsed="false">
      <c r="A966" s="73" t="s">
        <v>1548</v>
      </c>
      <c r="B966" s="109" t="s">
        <v>1549</v>
      </c>
      <c r="C966" s="69" t="n">
        <v>1</v>
      </c>
      <c r="D966" s="164" t="s">
        <v>1540</v>
      </c>
      <c r="E966" s="70" t="n">
        <v>0.5</v>
      </c>
      <c r="F966" s="71" t="n">
        <f aca="false">E966*30</f>
        <v>15</v>
      </c>
      <c r="G966" s="102" t="s">
        <v>84</v>
      </c>
    </row>
    <row r="967" customFormat="false" ht="12.75" hidden="false" customHeight="false" outlineLevel="0" collapsed="false">
      <c r="A967" s="73" t="s">
        <v>1550</v>
      </c>
      <c r="B967" s="109" t="s">
        <v>1547</v>
      </c>
      <c r="C967" s="69" t="n">
        <v>1</v>
      </c>
      <c r="D967" s="164" t="s">
        <v>1540</v>
      </c>
      <c r="E967" s="70" t="n">
        <v>0.5</v>
      </c>
      <c r="F967" s="71" t="n">
        <f aca="false">E967*30</f>
        <v>15</v>
      </c>
      <c r="G967" s="102" t="s">
        <v>84</v>
      </c>
    </row>
    <row r="968" customFormat="false" ht="12.75" hidden="false" customHeight="false" outlineLevel="0" collapsed="false">
      <c r="A968" s="73" t="s">
        <v>1551</v>
      </c>
      <c r="B968" s="109" t="s">
        <v>1552</v>
      </c>
      <c r="C968" s="69" t="n">
        <v>1</v>
      </c>
      <c r="D968" s="164" t="s">
        <v>1540</v>
      </c>
      <c r="E968" s="70" t="n">
        <v>0.5</v>
      </c>
      <c r="F968" s="71" t="n">
        <f aca="false">E968*30</f>
        <v>15</v>
      </c>
      <c r="G968" s="102" t="s">
        <v>84</v>
      </c>
    </row>
    <row r="969" customFormat="false" ht="12.75" hidden="false" customHeight="false" outlineLevel="0" collapsed="false">
      <c r="A969" s="73" t="s">
        <v>1553</v>
      </c>
      <c r="B969" s="109" t="s">
        <v>1499</v>
      </c>
      <c r="C969" s="69" t="n">
        <v>1</v>
      </c>
      <c r="D969" s="164" t="s">
        <v>1540</v>
      </c>
      <c r="E969" s="70" t="n">
        <v>0.5</v>
      </c>
      <c r="F969" s="71" t="n">
        <f aca="false">E969*30</f>
        <v>15</v>
      </c>
      <c r="G969" s="102" t="s">
        <v>84</v>
      </c>
    </row>
    <row r="970" customFormat="false" ht="12.75" hidden="false" customHeight="false" outlineLevel="0" collapsed="false">
      <c r="A970" s="73" t="s">
        <v>1554</v>
      </c>
      <c r="B970" s="109" t="s">
        <v>1555</v>
      </c>
      <c r="C970" s="69" t="n">
        <v>1</v>
      </c>
      <c r="D970" s="164" t="s">
        <v>1540</v>
      </c>
      <c r="E970" s="70" t="n">
        <v>0.5</v>
      </c>
      <c r="F970" s="71" t="n">
        <f aca="false">E970*30</f>
        <v>15</v>
      </c>
      <c r="G970" s="102" t="s">
        <v>84</v>
      </c>
    </row>
    <row r="971" customFormat="false" ht="12.75" hidden="false" customHeight="false" outlineLevel="0" collapsed="false">
      <c r="A971" s="73" t="s">
        <v>1556</v>
      </c>
      <c r="B971" s="109" t="s">
        <v>1112</v>
      </c>
      <c r="C971" s="69" t="n">
        <v>1</v>
      </c>
      <c r="D971" s="164" t="s">
        <v>1540</v>
      </c>
      <c r="E971" s="70" t="n">
        <v>0.5</v>
      </c>
      <c r="F971" s="71" t="n">
        <f aca="false">E971*30</f>
        <v>15</v>
      </c>
      <c r="G971" s="102" t="s">
        <v>84</v>
      </c>
    </row>
    <row r="972" customFormat="false" ht="12.75" hidden="false" customHeight="false" outlineLevel="0" collapsed="false">
      <c r="A972" s="73" t="s">
        <v>1557</v>
      </c>
      <c r="B972" s="109" t="s">
        <v>1558</v>
      </c>
      <c r="C972" s="69" t="n">
        <v>1</v>
      </c>
      <c r="D972" s="164" t="s">
        <v>1540</v>
      </c>
      <c r="E972" s="70" t="n">
        <v>0.5</v>
      </c>
      <c r="F972" s="71" t="n">
        <f aca="false">E972*30</f>
        <v>15</v>
      </c>
      <c r="G972" s="102" t="s">
        <v>84</v>
      </c>
    </row>
    <row r="973" customFormat="false" ht="12.75" hidden="false" customHeight="false" outlineLevel="0" collapsed="false">
      <c r="A973" s="73" t="s">
        <v>1559</v>
      </c>
      <c r="B973" s="109" t="s">
        <v>1112</v>
      </c>
      <c r="C973" s="69" t="n">
        <v>1</v>
      </c>
      <c r="D973" s="164" t="s">
        <v>1540</v>
      </c>
      <c r="E973" s="70" t="n">
        <v>0.5</v>
      </c>
      <c r="F973" s="71" t="n">
        <f aca="false">E973*30</f>
        <v>15</v>
      </c>
      <c r="G973" s="102" t="s">
        <v>84</v>
      </c>
    </row>
    <row r="974" customFormat="false" ht="12.75" hidden="false" customHeight="false" outlineLevel="0" collapsed="false">
      <c r="A974" s="73" t="s">
        <v>1560</v>
      </c>
      <c r="B974" s="109" t="s">
        <v>1561</v>
      </c>
      <c r="C974" s="69" t="n">
        <v>1</v>
      </c>
      <c r="D974" s="164" t="s">
        <v>1540</v>
      </c>
      <c r="E974" s="70" t="n">
        <v>0.5</v>
      </c>
      <c r="F974" s="71" t="n">
        <f aca="false">E974*30</f>
        <v>15</v>
      </c>
      <c r="G974" s="102" t="s">
        <v>84</v>
      </c>
    </row>
    <row r="975" s="81" customFormat="true" ht="10.5" hidden="false" customHeight="false" outlineLevel="0" collapsed="false">
      <c r="A975" s="73" t="s">
        <v>1562</v>
      </c>
      <c r="B975" s="109" t="s">
        <v>1563</v>
      </c>
      <c r="C975" s="69" t="n">
        <v>1</v>
      </c>
      <c r="D975" s="164" t="s">
        <v>1540</v>
      </c>
      <c r="E975" s="70" t="n">
        <v>0.5</v>
      </c>
      <c r="F975" s="71" t="n">
        <f aca="false">E975*30</f>
        <v>15</v>
      </c>
      <c r="G975" s="102" t="s">
        <v>84</v>
      </c>
    </row>
    <row r="976" s="81" customFormat="true" ht="12.75" hidden="false" customHeight="true" outlineLevel="0" collapsed="false">
      <c r="A976" s="78"/>
      <c r="B976" s="204"/>
      <c r="C976" s="100"/>
      <c r="D976" s="80"/>
      <c r="E976" s="70"/>
      <c r="F976" s="71"/>
      <c r="G976" s="102"/>
    </row>
    <row r="977" s="81" customFormat="true" ht="12.75" hidden="false" customHeight="true" outlineLevel="0" collapsed="false">
      <c r="A977" s="144"/>
      <c r="B977" s="145" t="s">
        <v>1564</v>
      </c>
      <c r="C977" s="146"/>
      <c r="D977" s="147"/>
      <c r="E977" s="148"/>
      <c r="F977" s="149"/>
      <c r="G977" s="150"/>
    </row>
    <row r="978" s="206" customFormat="true" ht="12" hidden="false" customHeight="true" outlineLevel="0" collapsed="false">
      <c r="A978" s="205" t="s">
        <v>1565</v>
      </c>
      <c r="B978" s="151" t="s">
        <v>1566</v>
      </c>
      <c r="C978" s="83" t="n">
        <v>1</v>
      </c>
      <c r="D978" s="154" t="s">
        <v>1540</v>
      </c>
      <c r="E978" s="70" t="n">
        <v>5</v>
      </c>
      <c r="F978" s="71" t="n">
        <f aca="false">E978*30</f>
        <v>150</v>
      </c>
      <c r="G978" s="102" t="s">
        <v>84</v>
      </c>
    </row>
    <row r="979" customFormat="false" ht="12.75" hidden="false" customHeight="false" outlineLevel="0" collapsed="false">
      <c r="A979" s="75" t="s">
        <v>1567</v>
      </c>
      <c r="B979" s="82" t="s">
        <v>1568</v>
      </c>
      <c r="C979" s="77" t="n">
        <v>1</v>
      </c>
      <c r="D979" s="83" t="s">
        <v>1540</v>
      </c>
      <c r="E979" s="84" t="n">
        <v>0.3</v>
      </c>
      <c r="F979" s="85" t="n">
        <f aca="false">(E979*30)*(1)</f>
        <v>9</v>
      </c>
      <c r="G979" s="86" t="s">
        <v>84</v>
      </c>
    </row>
    <row r="980" customFormat="false" ht="12.75" hidden="false" customHeight="false" outlineLevel="0" collapsed="false">
      <c r="A980" s="112"/>
      <c r="B980" s="113"/>
      <c r="C980" s="114"/>
      <c r="D980" s="115"/>
      <c r="E980" s="116"/>
      <c r="F980" s="117"/>
      <c r="G980" s="118"/>
    </row>
    <row r="981" customFormat="false" ht="12.75" hidden="false" customHeight="false" outlineLevel="0" collapsed="false">
      <c r="A981" s="144"/>
      <c r="B981" s="145" t="s">
        <v>1569</v>
      </c>
      <c r="C981" s="146"/>
      <c r="D981" s="147"/>
      <c r="E981" s="148"/>
      <c r="F981" s="149"/>
      <c r="G981" s="150"/>
    </row>
    <row r="982" customFormat="false" ht="12.75" hidden="false" customHeight="false" outlineLevel="0" collapsed="false">
      <c r="A982" s="73" t="s">
        <v>1570</v>
      </c>
      <c r="B982" s="109" t="s">
        <v>1571</v>
      </c>
      <c r="C982" s="100" t="n">
        <v>1</v>
      </c>
      <c r="D982" s="101" t="s">
        <v>1398</v>
      </c>
      <c r="E982" s="70" t="n">
        <v>1</v>
      </c>
      <c r="F982" s="71" t="n">
        <f aca="false">E982*30</f>
        <v>30</v>
      </c>
      <c r="G982" s="102" t="s">
        <v>84</v>
      </c>
    </row>
    <row r="983" customFormat="false" ht="12.75" hidden="false" customHeight="false" outlineLevel="0" collapsed="false">
      <c r="A983" s="73" t="s">
        <v>1572</v>
      </c>
      <c r="B983" s="74" t="s">
        <v>1573</v>
      </c>
      <c r="C983" s="69" t="n">
        <v>1</v>
      </c>
      <c r="D983" s="69" t="s">
        <v>1540</v>
      </c>
      <c r="E983" s="70" t="n">
        <v>1</v>
      </c>
      <c r="F983" s="71" t="n">
        <f aca="false">E983*30</f>
        <v>30</v>
      </c>
      <c r="G983" s="72" t="s">
        <v>1541</v>
      </c>
    </row>
    <row r="984" customFormat="false" ht="12.75" hidden="false" customHeight="false" outlineLevel="0" collapsed="false">
      <c r="A984" s="73" t="s">
        <v>1574</v>
      </c>
      <c r="B984" s="68" t="s">
        <v>1575</v>
      </c>
      <c r="C984" s="69" t="n">
        <v>1</v>
      </c>
      <c r="D984" s="69" t="s">
        <v>1540</v>
      </c>
      <c r="E984" s="70" t="n">
        <v>1</v>
      </c>
      <c r="F984" s="71" t="n">
        <f aca="false">E984*30</f>
        <v>30</v>
      </c>
      <c r="G984" s="72" t="s">
        <v>1541</v>
      </c>
    </row>
    <row r="985" customFormat="false" ht="12.75" hidden="false" customHeight="false" outlineLevel="0" collapsed="false">
      <c r="A985" s="73" t="s">
        <v>1576</v>
      </c>
      <c r="B985" s="68" t="s">
        <v>1577</v>
      </c>
      <c r="C985" s="69" t="n">
        <v>1</v>
      </c>
      <c r="D985" s="69" t="s">
        <v>1540</v>
      </c>
      <c r="E985" s="70" t="n">
        <v>1</v>
      </c>
      <c r="F985" s="71" t="n">
        <f aca="false">E985*30</f>
        <v>30</v>
      </c>
      <c r="G985" s="72" t="s">
        <v>1541</v>
      </c>
    </row>
    <row r="986" customFormat="false" ht="12.75" hidden="false" customHeight="false" outlineLevel="0" collapsed="false">
      <c r="A986" s="73" t="s">
        <v>1578</v>
      </c>
      <c r="B986" s="74" t="s">
        <v>1579</v>
      </c>
      <c r="C986" s="69" t="n">
        <v>1</v>
      </c>
      <c r="D986" s="69" t="s">
        <v>1540</v>
      </c>
      <c r="E986" s="70" t="n">
        <v>1</v>
      </c>
      <c r="F986" s="71" t="n">
        <f aca="false">E986*30</f>
        <v>30</v>
      </c>
      <c r="G986" s="72" t="s">
        <v>1541</v>
      </c>
    </row>
    <row r="987" customFormat="false" ht="12.75" hidden="false" customHeight="false" outlineLevel="0" collapsed="false">
      <c r="A987" s="73" t="s">
        <v>1580</v>
      </c>
      <c r="B987" s="74" t="s">
        <v>1581</v>
      </c>
      <c r="C987" s="69" t="n">
        <v>1</v>
      </c>
      <c r="D987" s="69" t="s">
        <v>1540</v>
      </c>
      <c r="E987" s="70" t="n">
        <v>1</v>
      </c>
      <c r="F987" s="71" t="n">
        <f aca="false">E987*30</f>
        <v>30</v>
      </c>
      <c r="G987" s="72" t="s">
        <v>1541</v>
      </c>
    </row>
    <row r="988" customFormat="false" ht="12.75" hidden="false" customHeight="false" outlineLevel="0" collapsed="false">
      <c r="A988" s="73" t="s">
        <v>1582</v>
      </c>
      <c r="B988" s="68" t="s">
        <v>1583</v>
      </c>
      <c r="C988" s="69" t="n">
        <v>1</v>
      </c>
      <c r="D988" s="69" t="s">
        <v>1540</v>
      </c>
      <c r="E988" s="70" t="n">
        <v>1</v>
      </c>
      <c r="F988" s="71" t="n">
        <f aca="false">E988*30</f>
        <v>30</v>
      </c>
      <c r="G988" s="72" t="s">
        <v>1541</v>
      </c>
    </row>
    <row r="989" s="81" customFormat="true" ht="10.5" hidden="false" customHeight="false" outlineLevel="0" collapsed="false">
      <c r="A989" s="73" t="s">
        <v>1584</v>
      </c>
      <c r="B989" s="76" t="s">
        <v>1585</v>
      </c>
      <c r="C989" s="69" t="n">
        <v>1</v>
      </c>
      <c r="D989" s="69" t="s">
        <v>1540</v>
      </c>
      <c r="E989" s="70" t="n">
        <v>1</v>
      </c>
      <c r="F989" s="71" t="n">
        <f aca="false">E989*30</f>
        <v>30</v>
      </c>
      <c r="G989" s="72" t="s">
        <v>1541</v>
      </c>
    </row>
    <row r="990" customFormat="false" ht="12.75" hidden="false" customHeight="false" outlineLevel="0" collapsed="false">
      <c r="A990" s="73" t="s">
        <v>1586</v>
      </c>
      <c r="B990" s="68" t="s">
        <v>1587</v>
      </c>
      <c r="C990" s="69" t="n">
        <v>1</v>
      </c>
      <c r="D990" s="69" t="s">
        <v>1540</v>
      </c>
      <c r="E990" s="70" t="n">
        <v>1</v>
      </c>
      <c r="F990" s="71" t="n">
        <f aca="false">E990*30</f>
        <v>30</v>
      </c>
      <c r="G990" s="72" t="s">
        <v>1541</v>
      </c>
    </row>
    <row r="991" customFormat="false" ht="12.75" hidden="false" customHeight="false" outlineLevel="0" collapsed="false">
      <c r="A991" s="73" t="s">
        <v>1588</v>
      </c>
      <c r="B991" s="74" t="s">
        <v>1589</v>
      </c>
      <c r="C991" s="69" t="n">
        <v>1</v>
      </c>
      <c r="D991" s="69" t="s">
        <v>1540</v>
      </c>
      <c r="E991" s="70" t="n">
        <v>1</v>
      </c>
      <c r="F991" s="71" t="n">
        <f aca="false">E991*30</f>
        <v>30</v>
      </c>
      <c r="G991" s="72" t="s">
        <v>1541</v>
      </c>
    </row>
    <row r="992" customFormat="false" ht="12.75" hidden="false" customHeight="false" outlineLevel="0" collapsed="false">
      <c r="A992" s="73" t="s">
        <v>1590</v>
      </c>
      <c r="B992" s="74" t="s">
        <v>1591</v>
      </c>
      <c r="C992" s="69" t="n">
        <v>1</v>
      </c>
      <c r="D992" s="69" t="s">
        <v>1540</v>
      </c>
      <c r="E992" s="70" t="n">
        <v>1</v>
      </c>
      <c r="F992" s="71" t="n">
        <f aca="false">E992*30</f>
        <v>30</v>
      </c>
      <c r="G992" s="72" t="s">
        <v>1541</v>
      </c>
    </row>
    <row r="993" customFormat="false" ht="12.75" hidden="false" customHeight="false" outlineLevel="0" collapsed="false">
      <c r="A993" s="73" t="s">
        <v>1592</v>
      </c>
      <c r="B993" s="74" t="s">
        <v>1593</v>
      </c>
      <c r="C993" s="69" t="n">
        <v>1</v>
      </c>
      <c r="D993" s="69" t="s">
        <v>1540</v>
      </c>
      <c r="E993" s="70" t="n">
        <v>1</v>
      </c>
      <c r="F993" s="71" t="n">
        <f aca="false">E993*30</f>
        <v>30</v>
      </c>
      <c r="G993" s="72" t="s">
        <v>1541</v>
      </c>
    </row>
    <row r="994" customFormat="false" ht="12.75" hidden="false" customHeight="false" outlineLevel="0" collapsed="false">
      <c r="A994" s="73" t="s">
        <v>1594</v>
      </c>
      <c r="B994" s="74" t="s">
        <v>1595</v>
      </c>
      <c r="C994" s="69" t="n">
        <v>1</v>
      </c>
      <c r="D994" s="69" t="s">
        <v>1540</v>
      </c>
      <c r="E994" s="70" t="n">
        <v>1</v>
      </c>
      <c r="F994" s="71" t="n">
        <f aca="false">E994*30</f>
        <v>30</v>
      </c>
      <c r="G994" s="72" t="s">
        <v>1541</v>
      </c>
    </row>
    <row r="995" customFormat="false" ht="12.75" hidden="false" customHeight="false" outlineLevel="0" collapsed="false">
      <c r="A995" s="73" t="s">
        <v>1596</v>
      </c>
      <c r="B995" s="74" t="s">
        <v>1597</v>
      </c>
      <c r="C995" s="69" t="n">
        <v>1</v>
      </c>
      <c r="D995" s="69" t="s">
        <v>1540</v>
      </c>
      <c r="E995" s="70" t="n">
        <v>1</v>
      </c>
      <c r="F995" s="71" t="n">
        <f aca="false">E995*30</f>
        <v>30</v>
      </c>
      <c r="G995" s="72" t="s">
        <v>1541</v>
      </c>
    </row>
    <row r="996" customFormat="false" ht="12.75" hidden="false" customHeight="false" outlineLevel="0" collapsed="false">
      <c r="A996" s="73" t="s">
        <v>1598</v>
      </c>
      <c r="B996" s="68" t="s">
        <v>1581</v>
      </c>
      <c r="C996" s="69" t="n">
        <v>1</v>
      </c>
      <c r="D996" s="69" t="s">
        <v>1540</v>
      </c>
      <c r="E996" s="70" t="n">
        <v>1</v>
      </c>
      <c r="F996" s="71" t="n">
        <f aca="false">E996*30</f>
        <v>30</v>
      </c>
      <c r="G996" s="72" t="s">
        <v>1541</v>
      </c>
    </row>
    <row r="997" customFormat="false" ht="16.5" hidden="false" customHeight="true" outlineLevel="0" collapsed="false">
      <c r="A997" s="75" t="s">
        <v>1599</v>
      </c>
      <c r="B997" s="82" t="s">
        <v>1600</v>
      </c>
      <c r="C997" s="77" t="n">
        <v>1</v>
      </c>
      <c r="D997" s="83" t="s">
        <v>1540</v>
      </c>
      <c r="E997" s="70" t="n">
        <v>1</v>
      </c>
      <c r="F997" s="71" t="n">
        <f aca="false">E997*30</f>
        <v>30</v>
      </c>
      <c r="G997" s="86" t="s">
        <v>1541</v>
      </c>
    </row>
    <row r="998" customFormat="false" ht="12.75" hidden="false" customHeight="false" outlineLevel="0" collapsed="false">
      <c r="A998" s="112"/>
      <c r="B998" s="113"/>
      <c r="C998" s="114"/>
      <c r="D998" s="115"/>
      <c r="E998" s="116"/>
      <c r="F998" s="117"/>
      <c r="G998" s="118"/>
    </row>
    <row r="999" customFormat="false" ht="12.75" hidden="false" customHeight="false" outlineLevel="0" collapsed="false">
      <c r="A999" s="144"/>
      <c r="B999" s="145" t="s">
        <v>1601</v>
      </c>
      <c r="C999" s="146"/>
      <c r="D999" s="147"/>
      <c r="E999" s="148"/>
      <c r="F999" s="149"/>
      <c r="G999" s="150"/>
    </row>
    <row r="1000" customFormat="false" ht="12.75" hidden="false" customHeight="false" outlineLevel="0" collapsed="false">
      <c r="A1000" s="73" t="n">
        <v>2</v>
      </c>
      <c r="B1000" s="109" t="s">
        <v>1602</v>
      </c>
      <c r="C1000" s="100" t="n">
        <v>1</v>
      </c>
      <c r="D1000" s="101" t="s">
        <v>1398</v>
      </c>
      <c r="E1000" s="70" t="n">
        <v>0.3</v>
      </c>
      <c r="F1000" s="71" t="n">
        <f aca="false">E1000*30</f>
        <v>9</v>
      </c>
      <c r="G1000" s="102" t="s">
        <v>84</v>
      </c>
    </row>
    <row r="1001" customFormat="false" ht="12.75" hidden="false" customHeight="false" outlineLevel="0" collapsed="false">
      <c r="A1001" s="73" t="s">
        <v>1603</v>
      </c>
      <c r="B1001" s="109" t="s">
        <v>1604</v>
      </c>
      <c r="C1001" s="100" t="n">
        <v>1</v>
      </c>
      <c r="D1001" s="101" t="s">
        <v>1398</v>
      </c>
      <c r="E1001" s="70" t="n">
        <v>1</v>
      </c>
      <c r="F1001" s="71" t="n">
        <f aca="false">E1001*30</f>
        <v>30</v>
      </c>
      <c r="G1001" s="102" t="s">
        <v>84</v>
      </c>
    </row>
    <row r="1002" customFormat="false" ht="12.75" hidden="false" customHeight="false" outlineLevel="0" collapsed="false">
      <c r="A1002" s="73" t="s">
        <v>1605</v>
      </c>
      <c r="B1002" s="109" t="s">
        <v>1606</v>
      </c>
      <c r="C1002" s="100" t="n">
        <v>1</v>
      </c>
      <c r="D1002" s="101" t="s">
        <v>1398</v>
      </c>
      <c r="E1002" s="70" t="n">
        <v>1</v>
      </c>
      <c r="F1002" s="71" t="n">
        <f aca="false">E1002*30</f>
        <v>30</v>
      </c>
      <c r="G1002" s="102" t="s">
        <v>84</v>
      </c>
    </row>
    <row r="1003" customFormat="false" ht="12.75" hidden="false" customHeight="false" outlineLevel="0" collapsed="false">
      <c r="A1003" s="73" t="s">
        <v>1607</v>
      </c>
      <c r="B1003" s="109" t="s">
        <v>1608</v>
      </c>
      <c r="C1003" s="100" t="n">
        <v>1</v>
      </c>
      <c r="D1003" s="101" t="s">
        <v>1398</v>
      </c>
      <c r="E1003" s="70" t="n">
        <v>1</v>
      </c>
      <c r="F1003" s="71" t="n">
        <f aca="false">E1003*30</f>
        <v>30</v>
      </c>
      <c r="G1003" s="102" t="s">
        <v>84</v>
      </c>
    </row>
    <row r="1004" customFormat="false" ht="12.75" hidden="false" customHeight="false" outlineLevel="0" collapsed="false">
      <c r="A1004" s="73" t="s">
        <v>1609</v>
      </c>
      <c r="B1004" s="109" t="s">
        <v>1606</v>
      </c>
      <c r="C1004" s="100" t="n">
        <v>1</v>
      </c>
      <c r="D1004" s="101" t="s">
        <v>1398</v>
      </c>
      <c r="E1004" s="70" t="n">
        <v>1</v>
      </c>
      <c r="F1004" s="71" t="n">
        <f aca="false">E1004*30</f>
        <v>30</v>
      </c>
      <c r="G1004" s="102" t="s">
        <v>84</v>
      </c>
    </row>
    <row r="1005" customFormat="false" ht="12.75" hidden="false" customHeight="false" outlineLevel="0" collapsed="false">
      <c r="A1005" s="73" t="s">
        <v>1610</v>
      </c>
      <c r="B1005" s="109" t="s">
        <v>1611</v>
      </c>
      <c r="C1005" s="100" t="n">
        <v>1</v>
      </c>
      <c r="D1005" s="101" t="s">
        <v>1398</v>
      </c>
      <c r="E1005" s="70" t="n">
        <v>2</v>
      </c>
      <c r="F1005" s="71" t="n">
        <f aca="false">E1005*30</f>
        <v>60</v>
      </c>
      <c r="G1005" s="102" t="s">
        <v>84</v>
      </c>
    </row>
    <row r="1006" customFormat="false" ht="12.75" hidden="false" customHeight="false" outlineLevel="0" collapsed="false">
      <c r="A1006" s="73" t="s">
        <v>1612</v>
      </c>
      <c r="B1006" s="109" t="s">
        <v>1613</v>
      </c>
      <c r="C1006" s="100" t="n">
        <v>1</v>
      </c>
      <c r="D1006" s="101" t="s">
        <v>1398</v>
      </c>
      <c r="E1006" s="70" t="n">
        <v>3</v>
      </c>
      <c r="F1006" s="71" t="n">
        <f aca="false">E1006*30</f>
        <v>90</v>
      </c>
      <c r="G1006" s="102" t="s">
        <v>84</v>
      </c>
    </row>
    <row r="1007" customFormat="false" ht="12.75" hidden="false" customHeight="false" outlineLevel="0" collapsed="false">
      <c r="A1007" s="73" t="s">
        <v>1614</v>
      </c>
      <c r="B1007" s="109" t="s">
        <v>1615</v>
      </c>
      <c r="C1007" s="100" t="n">
        <v>1</v>
      </c>
      <c r="D1007" s="101" t="s">
        <v>1398</v>
      </c>
      <c r="E1007" s="70" t="n">
        <v>3</v>
      </c>
      <c r="F1007" s="71" t="n">
        <f aca="false">E1007*30</f>
        <v>90</v>
      </c>
      <c r="G1007" s="102" t="s">
        <v>84</v>
      </c>
    </row>
    <row r="1008" customFormat="false" ht="12.75" hidden="false" customHeight="false" outlineLevel="0" collapsed="false">
      <c r="A1008" s="73" t="s">
        <v>1616</v>
      </c>
      <c r="B1008" s="109" t="s">
        <v>1617</v>
      </c>
      <c r="C1008" s="100" t="n">
        <v>1</v>
      </c>
      <c r="D1008" s="101" t="s">
        <v>1398</v>
      </c>
      <c r="E1008" s="70" t="n">
        <v>1</v>
      </c>
      <c r="F1008" s="71" t="n">
        <f aca="false">E1008*30</f>
        <v>30</v>
      </c>
      <c r="G1008" s="102" t="s">
        <v>84</v>
      </c>
    </row>
    <row r="1009" customFormat="false" ht="12.75" hidden="false" customHeight="false" outlineLevel="0" collapsed="false">
      <c r="A1009" s="73" t="s">
        <v>1618</v>
      </c>
      <c r="B1009" s="109" t="s">
        <v>1619</v>
      </c>
      <c r="C1009" s="100" t="n">
        <v>1</v>
      </c>
      <c r="D1009" s="101" t="s">
        <v>1398</v>
      </c>
      <c r="E1009" s="70" t="n">
        <v>1</v>
      </c>
      <c r="F1009" s="71" t="n">
        <f aca="false">E1009*30</f>
        <v>30</v>
      </c>
      <c r="G1009" s="102" t="s">
        <v>84</v>
      </c>
    </row>
    <row r="1010" customFormat="false" ht="12.75" hidden="false" customHeight="false" outlineLevel="0" collapsed="false">
      <c r="A1010" s="73" t="s">
        <v>1620</v>
      </c>
      <c r="B1010" s="109" t="s">
        <v>1621</v>
      </c>
      <c r="C1010" s="100" t="n">
        <v>1</v>
      </c>
      <c r="D1010" s="101" t="s">
        <v>1398</v>
      </c>
      <c r="E1010" s="70" t="n">
        <v>1</v>
      </c>
      <c r="F1010" s="71" t="n">
        <f aca="false">E1010*30</f>
        <v>30</v>
      </c>
      <c r="G1010" s="102" t="s">
        <v>84</v>
      </c>
    </row>
    <row r="1011" customFormat="false" ht="12.75" hidden="false" customHeight="false" outlineLevel="0" collapsed="false">
      <c r="A1011" s="73" t="s">
        <v>1622</v>
      </c>
      <c r="B1011" s="109" t="s">
        <v>1623</v>
      </c>
      <c r="C1011" s="100" t="n">
        <v>10</v>
      </c>
      <c r="D1011" s="101" t="s">
        <v>1398</v>
      </c>
      <c r="E1011" s="70" t="n">
        <v>0.3</v>
      </c>
      <c r="F1011" s="71" t="n">
        <f aca="false">E1011*30</f>
        <v>9</v>
      </c>
      <c r="G1011" s="102" t="s">
        <v>84</v>
      </c>
    </row>
    <row r="1012" customFormat="false" ht="12.75" hidden="false" customHeight="false" outlineLevel="0" collapsed="false">
      <c r="A1012" s="73" t="s">
        <v>1624</v>
      </c>
      <c r="B1012" s="109" t="s">
        <v>1625</v>
      </c>
      <c r="C1012" s="100" t="n">
        <v>1</v>
      </c>
      <c r="D1012" s="101" t="s">
        <v>1398</v>
      </c>
      <c r="E1012" s="70" t="n">
        <v>2</v>
      </c>
      <c r="F1012" s="71" t="n">
        <f aca="false">E1012*30</f>
        <v>60</v>
      </c>
      <c r="G1012" s="102" t="s">
        <v>84</v>
      </c>
    </row>
    <row r="1013" customFormat="false" ht="12.75" hidden="false" customHeight="false" outlineLevel="0" collapsed="false">
      <c r="A1013" s="73" t="s">
        <v>1626</v>
      </c>
      <c r="B1013" s="172" t="s">
        <v>1627</v>
      </c>
      <c r="C1013" s="100" t="n">
        <v>1</v>
      </c>
      <c r="D1013" s="101" t="s">
        <v>1398</v>
      </c>
      <c r="E1013" s="70" t="n">
        <v>0.3</v>
      </c>
      <c r="F1013" s="71" t="n">
        <f aca="false">E1013*30</f>
        <v>9</v>
      </c>
      <c r="G1013" s="102" t="s">
        <v>84</v>
      </c>
    </row>
    <row r="1014" customFormat="false" ht="12.75" hidden="false" customHeight="false" outlineLevel="0" collapsed="false">
      <c r="A1014" s="112"/>
      <c r="B1014" s="113"/>
      <c r="C1014" s="114"/>
      <c r="D1014" s="115"/>
      <c r="E1014" s="116"/>
      <c r="F1014" s="117"/>
      <c r="G1014" s="118"/>
    </row>
    <row r="1015" customFormat="false" ht="12.75" hidden="false" customHeight="false" outlineLevel="0" collapsed="false">
      <c r="A1015" s="144"/>
      <c r="B1015" s="145" t="s">
        <v>1628</v>
      </c>
      <c r="C1015" s="146"/>
      <c r="D1015" s="147"/>
      <c r="E1015" s="148"/>
      <c r="F1015" s="149"/>
      <c r="G1015" s="150"/>
    </row>
    <row r="1016" customFormat="false" ht="12.75" hidden="false" customHeight="false" outlineLevel="0" collapsed="false">
      <c r="A1016" s="73" t="s">
        <v>1629</v>
      </c>
      <c r="B1016" s="187" t="s">
        <v>1630</v>
      </c>
      <c r="C1016" s="100" t="n">
        <v>1</v>
      </c>
      <c r="D1016" s="101" t="s">
        <v>1398</v>
      </c>
      <c r="E1016" s="70" t="n">
        <v>0.5</v>
      </c>
      <c r="F1016" s="71" t="n">
        <f aca="false">E1016*30</f>
        <v>15</v>
      </c>
      <c r="G1016" s="102" t="s">
        <v>84</v>
      </c>
    </row>
    <row r="1017" customFormat="false" ht="12.75" hidden="false" customHeight="false" outlineLevel="0" collapsed="false">
      <c r="A1017" s="73" t="s">
        <v>1631</v>
      </c>
      <c r="B1017" s="187" t="s">
        <v>1632</v>
      </c>
      <c r="C1017" s="100" t="n">
        <v>1</v>
      </c>
      <c r="D1017" s="101" t="s">
        <v>1398</v>
      </c>
      <c r="E1017" s="70" t="n">
        <v>0.5</v>
      </c>
      <c r="F1017" s="71" t="n">
        <f aca="false">E1017*30</f>
        <v>15</v>
      </c>
      <c r="G1017" s="102" t="s">
        <v>84</v>
      </c>
    </row>
    <row r="1018" customFormat="false" ht="12.75" hidden="false" customHeight="false" outlineLevel="0" collapsed="false">
      <c r="A1018" s="73" t="s">
        <v>1633</v>
      </c>
      <c r="B1018" s="187" t="s">
        <v>1634</v>
      </c>
      <c r="C1018" s="100" t="n">
        <v>1</v>
      </c>
      <c r="D1018" s="101" t="s">
        <v>1398</v>
      </c>
      <c r="E1018" s="70" t="n">
        <v>0.2</v>
      </c>
      <c r="F1018" s="71" t="n">
        <f aca="false">E1018*30</f>
        <v>6</v>
      </c>
      <c r="G1018" s="102" t="s">
        <v>84</v>
      </c>
    </row>
    <row r="1019" customFormat="false" ht="12.75" hidden="false" customHeight="false" outlineLevel="0" collapsed="false">
      <c r="A1019" s="73" t="s">
        <v>1635</v>
      </c>
      <c r="B1019" s="187" t="s">
        <v>1636</v>
      </c>
      <c r="C1019" s="100" t="n">
        <v>1</v>
      </c>
      <c r="D1019" s="101" t="s">
        <v>1398</v>
      </c>
      <c r="E1019" s="70" t="n">
        <v>2</v>
      </c>
      <c r="F1019" s="71" t="n">
        <f aca="false">E1019*30</f>
        <v>60</v>
      </c>
      <c r="G1019" s="102" t="s">
        <v>84</v>
      </c>
    </row>
    <row r="1020" customFormat="false" ht="12.75" hidden="false" customHeight="false" outlineLevel="0" collapsed="false">
      <c r="A1020" s="73" t="s">
        <v>1637</v>
      </c>
      <c r="B1020" s="187" t="s">
        <v>1638</v>
      </c>
      <c r="C1020" s="100" t="n">
        <v>1</v>
      </c>
      <c r="D1020" s="101" t="s">
        <v>1398</v>
      </c>
      <c r="E1020" s="70" t="n">
        <v>0.1</v>
      </c>
      <c r="F1020" s="71" t="n">
        <f aca="false">E1020*30</f>
        <v>3</v>
      </c>
      <c r="G1020" s="102" t="s">
        <v>84</v>
      </c>
    </row>
    <row r="1021" customFormat="false" ht="12.75" hidden="false" customHeight="false" outlineLevel="0" collapsed="false">
      <c r="A1021" s="73" t="s">
        <v>1639</v>
      </c>
      <c r="B1021" s="187" t="s">
        <v>1640</v>
      </c>
      <c r="C1021" s="100" t="n">
        <v>1</v>
      </c>
      <c r="D1021" s="101" t="s">
        <v>1398</v>
      </c>
      <c r="E1021" s="70" t="n">
        <v>0.5</v>
      </c>
      <c r="F1021" s="71" t="n">
        <f aca="false">E1021*30</f>
        <v>15</v>
      </c>
      <c r="G1021" s="102" t="s">
        <v>84</v>
      </c>
    </row>
    <row r="1022" customFormat="false" ht="12.75" hidden="false" customHeight="false" outlineLevel="0" collapsed="false">
      <c r="A1022" s="73" t="s">
        <v>1641</v>
      </c>
      <c r="B1022" s="187" t="s">
        <v>1640</v>
      </c>
      <c r="C1022" s="100" t="n">
        <v>1</v>
      </c>
      <c r="D1022" s="101" t="s">
        <v>1398</v>
      </c>
      <c r="E1022" s="70" t="n">
        <v>0.5</v>
      </c>
      <c r="F1022" s="71" t="n">
        <f aca="false">E1022*30</f>
        <v>15</v>
      </c>
      <c r="G1022" s="102" t="s">
        <v>84</v>
      </c>
    </row>
    <row r="1023" customFormat="false" ht="12.75" hidden="false" customHeight="false" outlineLevel="0" collapsed="false">
      <c r="A1023" s="73" t="s">
        <v>1642</v>
      </c>
      <c r="B1023" s="187" t="s">
        <v>1643</v>
      </c>
      <c r="C1023" s="100" t="n">
        <v>1</v>
      </c>
      <c r="D1023" s="101" t="s">
        <v>1398</v>
      </c>
      <c r="E1023" s="70" t="n">
        <v>1</v>
      </c>
      <c r="F1023" s="71" t="n">
        <f aca="false">E1023*30</f>
        <v>30</v>
      </c>
      <c r="G1023" s="102" t="s">
        <v>84</v>
      </c>
    </row>
    <row r="1024" customFormat="false" ht="12.75" hidden="false" customHeight="false" outlineLevel="0" collapsed="false">
      <c r="A1024" s="73" t="s">
        <v>1644</v>
      </c>
      <c r="B1024" s="187" t="s">
        <v>1645</v>
      </c>
      <c r="C1024" s="100" t="n">
        <v>1</v>
      </c>
      <c r="D1024" s="101" t="s">
        <v>1398</v>
      </c>
      <c r="E1024" s="70" t="n">
        <v>0.5</v>
      </c>
      <c r="F1024" s="71" t="n">
        <f aca="false">E1024*30</f>
        <v>15</v>
      </c>
      <c r="G1024" s="102" t="s">
        <v>84</v>
      </c>
    </row>
    <row r="1025" customFormat="false" ht="12.75" hidden="false" customHeight="false" outlineLevel="0" collapsed="false">
      <c r="A1025" s="73" t="s">
        <v>1646</v>
      </c>
      <c r="B1025" s="187" t="s">
        <v>1647</v>
      </c>
      <c r="C1025" s="100" t="n">
        <v>1</v>
      </c>
      <c r="D1025" s="101" t="s">
        <v>1398</v>
      </c>
      <c r="E1025" s="70" t="n">
        <v>0.5</v>
      </c>
      <c r="F1025" s="71" t="n">
        <f aca="false">E1025*30</f>
        <v>15</v>
      </c>
      <c r="G1025" s="102" t="s">
        <v>84</v>
      </c>
    </row>
    <row r="1026" s="81" customFormat="true" ht="10.5" hidden="false" customHeight="false" outlineLevel="0" collapsed="false">
      <c r="A1026" s="78" t="s">
        <v>1648</v>
      </c>
      <c r="B1026" s="76" t="s">
        <v>1649</v>
      </c>
      <c r="C1026" s="79" t="n">
        <v>1</v>
      </c>
      <c r="D1026" s="80" t="s">
        <v>1500</v>
      </c>
      <c r="E1026" s="70" t="n">
        <v>0.5</v>
      </c>
      <c r="F1026" s="71" t="n">
        <f aca="false">E1026*30</f>
        <v>15</v>
      </c>
      <c r="G1026" s="102" t="s">
        <v>84</v>
      </c>
    </row>
    <row r="1027" customFormat="false" ht="12.75" hidden="false" customHeight="false" outlineLevel="0" collapsed="false">
      <c r="A1027" s="112"/>
      <c r="B1027" s="192"/>
      <c r="C1027" s="114"/>
      <c r="D1027" s="115"/>
      <c r="E1027" s="116"/>
      <c r="F1027" s="117"/>
      <c r="G1027" s="118"/>
    </row>
    <row r="1028" customFormat="false" ht="12.75" hidden="false" customHeight="false" outlineLevel="0" collapsed="false">
      <c r="A1028" s="144"/>
      <c r="B1028" s="145" t="s">
        <v>1650</v>
      </c>
      <c r="C1028" s="146"/>
      <c r="D1028" s="147"/>
      <c r="E1028" s="148"/>
      <c r="F1028" s="149"/>
      <c r="G1028" s="150"/>
    </row>
    <row r="1029" customFormat="false" ht="12.75" hidden="false" customHeight="false" outlineLevel="0" collapsed="false">
      <c r="A1029" s="73" t="s">
        <v>1651</v>
      </c>
      <c r="B1029" s="109" t="s">
        <v>1652</v>
      </c>
      <c r="C1029" s="100" t="n">
        <v>1</v>
      </c>
      <c r="D1029" s="101" t="s">
        <v>1398</v>
      </c>
      <c r="E1029" s="70" t="n">
        <v>5</v>
      </c>
      <c r="F1029" s="71" t="n">
        <f aca="false">E1029*30</f>
        <v>150</v>
      </c>
      <c r="G1029" s="102" t="s">
        <v>84</v>
      </c>
    </row>
    <row r="1030" customFormat="false" ht="12.75" hidden="false" customHeight="false" outlineLevel="0" collapsed="false">
      <c r="A1030" s="73" t="s">
        <v>1653</v>
      </c>
      <c r="B1030" s="109" t="s">
        <v>1652</v>
      </c>
      <c r="C1030" s="100" t="n">
        <v>1</v>
      </c>
      <c r="D1030" s="101" t="s">
        <v>1398</v>
      </c>
      <c r="E1030" s="70" t="n">
        <v>5</v>
      </c>
      <c r="F1030" s="71" t="n">
        <f aca="false">E1030*30</f>
        <v>150</v>
      </c>
      <c r="G1030" s="102" t="s">
        <v>84</v>
      </c>
    </row>
    <row r="1031" customFormat="false" ht="12.75" hidden="false" customHeight="false" outlineLevel="0" collapsed="false">
      <c r="A1031" s="73" t="s">
        <v>1654</v>
      </c>
      <c r="B1031" s="109" t="s">
        <v>1655</v>
      </c>
      <c r="C1031" s="100" t="n">
        <v>1</v>
      </c>
      <c r="D1031" s="101" t="s">
        <v>1398</v>
      </c>
      <c r="E1031" s="70" t="n">
        <v>5</v>
      </c>
      <c r="F1031" s="71" t="n">
        <f aca="false">E1031*30</f>
        <v>150</v>
      </c>
      <c r="G1031" s="102" t="s">
        <v>84</v>
      </c>
    </row>
    <row r="1032" customFormat="false" ht="12.75" hidden="false" customHeight="false" outlineLevel="0" collapsed="false">
      <c r="A1032" s="73" t="s">
        <v>1656</v>
      </c>
      <c r="B1032" s="109" t="s">
        <v>1657</v>
      </c>
      <c r="C1032" s="100" t="n">
        <v>1</v>
      </c>
      <c r="D1032" s="101" t="s">
        <v>1398</v>
      </c>
      <c r="E1032" s="70" t="n">
        <v>5</v>
      </c>
      <c r="F1032" s="71" t="n">
        <f aca="false">E1032*30</f>
        <v>150</v>
      </c>
      <c r="G1032" s="102" t="s">
        <v>84</v>
      </c>
    </row>
    <row r="1033" customFormat="false" ht="12.75" hidden="false" customHeight="false" outlineLevel="0" collapsed="false">
      <c r="A1033" s="73" t="s">
        <v>1658</v>
      </c>
      <c r="B1033" s="109" t="s">
        <v>1659</v>
      </c>
      <c r="C1033" s="100" t="n">
        <v>1</v>
      </c>
      <c r="D1033" s="101" t="s">
        <v>1398</v>
      </c>
      <c r="E1033" s="70" t="n">
        <v>3</v>
      </c>
      <c r="F1033" s="71" t="n">
        <f aca="false">E1033*30</f>
        <v>90</v>
      </c>
      <c r="G1033" s="102" t="s">
        <v>84</v>
      </c>
    </row>
    <row r="1034" customFormat="false" ht="12.75" hidden="false" customHeight="false" outlineLevel="0" collapsed="false">
      <c r="A1034" s="73" t="s">
        <v>1660</v>
      </c>
      <c r="B1034" s="109" t="s">
        <v>1661</v>
      </c>
      <c r="C1034" s="100" t="n">
        <v>1</v>
      </c>
      <c r="D1034" s="101" t="s">
        <v>1398</v>
      </c>
      <c r="E1034" s="70" t="n">
        <v>5</v>
      </c>
      <c r="F1034" s="71" t="n">
        <f aca="false">E1034*30</f>
        <v>150</v>
      </c>
      <c r="G1034" s="102" t="s">
        <v>84</v>
      </c>
    </row>
    <row r="1035" customFormat="false" ht="12.75" hidden="false" customHeight="false" outlineLevel="0" collapsed="false">
      <c r="A1035" s="73" t="s">
        <v>1662</v>
      </c>
      <c r="B1035" s="109" t="s">
        <v>1663</v>
      </c>
      <c r="C1035" s="100" t="n">
        <v>1</v>
      </c>
      <c r="D1035" s="101" t="s">
        <v>1398</v>
      </c>
      <c r="E1035" s="70" t="n">
        <v>5</v>
      </c>
      <c r="F1035" s="71" t="n">
        <f aca="false">E1035*30</f>
        <v>150</v>
      </c>
      <c r="G1035" s="102" t="s">
        <v>84</v>
      </c>
    </row>
    <row r="1036" customFormat="false" ht="12.75" hidden="false" customHeight="false" outlineLevel="0" collapsed="false">
      <c r="A1036" s="73" t="s">
        <v>1664</v>
      </c>
      <c r="B1036" s="109" t="s">
        <v>1665</v>
      </c>
      <c r="C1036" s="100" t="n">
        <v>1</v>
      </c>
      <c r="D1036" s="101" t="s">
        <v>1398</v>
      </c>
      <c r="E1036" s="70" t="n">
        <v>3</v>
      </c>
      <c r="F1036" s="71" t="n">
        <f aca="false">E1036*30</f>
        <v>90</v>
      </c>
      <c r="G1036" s="102" t="s">
        <v>84</v>
      </c>
    </row>
    <row r="1037" customFormat="false" ht="12.75" hidden="false" customHeight="false" outlineLevel="0" collapsed="false">
      <c r="A1037" s="73" t="s">
        <v>1666</v>
      </c>
      <c r="B1037" s="109" t="s">
        <v>1667</v>
      </c>
      <c r="C1037" s="100" t="n">
        <v>1</v>
      </c>
      <c r="D1037" s="101" t="s">
        <v>1398</v>
      </c>
      <c r="E1037" s="70" t="n">
        <v>5</v>
      </c>
      <c r="F1037" s="71" t="n">
        <f aca="false">E1037*30</f>
        <v>150</v>
      </c>
      <c r="G1037" s="102" t="s">
        <v>84</v>
      </c>
    </row>
    <row r="1038" customFormat="false" ht="12.75" hidden="false" customHeight="false" outlineLevel="0" collapsed="false">
      <c r="A1038" s="73" t="s">
        <v>1668</v>
      </c>
      <c r="B1038" s="109" t="s">
        <v>1669</v>
      </c>
      <c r="C1038" s="100" t="n">
        <v>1</v>
      </c>
      <c r="D1038" s="101" t="s">
        <v>1398</v>
      </c>
      <c r="E1038" s="70" t="n">
        <v>5</v>
      </c>
      <c r="F1038" s="71" t="n">
        <f aca="false">E1038*30</f>
        <v>150</v>
      </c>
      <c r="G1038" s="102" t="s">
        <v>84</v>
      </c>
    </row>
    <row r="1039" customFormat="false" ht="12.75" hidden="false" customHeight="false" outlineLevel="0" collapsed="false">
      <c r="A1039" s="73" t="s">
        <v>1670</v>
      </c>
      <c r="B1039" s="109" t="s">
        <v>1671</v>
      </c>
      <c r="C1039" s="100" t="n">
        <v>1</v>
      </c>
      <c r="D1039" s="101" t="s">
        <v>1398</v>
      </c>
      <c r="E1039" s="70" t="n">
        <v>3</v>
      </c>
      <c r="F1039" s="71" t="n">
        <f aca="false">E1039*30</f>
        <v>90</v>
      </c>
      <c r="G1039" s="102" t="s">
        <v>84</v>
      </c>
    </row>
    <row r="1040" customFormat="false" ht="12.75" hidden="false" customHeight="false" outlineLevel="0" collapsed="false">
      <c r="A1040" s="73" t="s">
        <v>1672</v>
      </c>
      <c r="B1040" s="109" t="s">
        <v>1657</v>
      </c>
      <c r="C1040" s="100" t="n">
        <v>1</v>
      </c>
      <c r="D1040" s="101" t="s">
        <v>1398</v>
      </c>
      <c r="E1040" s="70" t="n">
        <v>5</v>
      </c>
      <c r="F1040" s="71" t="n">
        <f aca="false">E1040*30</f>
        <v>150</v>
      </c>
      <c r="G1040" s="102" t="s">
        <v>84</v>
      </c>
    </row>
    <row r="1041" customFormat="false" ht="12.75" hidden="false" customHeight="false" outlineLevel="0" collapsed="false">
      <c r="A1041" s="73" t="s">
        <v>1673</v>
      </c>
      <c r="B1041" s="109" t="s">
        <v>1674</v>
      </c>
      <c r="C1041" s="100" t="n">
        <v>1</v>
      </c>
      <c r="D1041" s="101" t="s">
        <v>1398</v>
      </c>
      <c r="E1041" s="70" t="n">
        <v>3</v>
      </c>
      <c r="F1041" s="71" t="n">
        <f aca="false">E1041*30</f>
        <v>90</v>
      </c>
      <c r="G1041" s="102" t="s">
        <v>84</v>
      </c>
    </row>
    <row r="1042" customFormat="false" ht="12.75" hidden="false" customHeight="false" outlineLevel="0" collapsed="false">
      <c r="A1042" s="73" t="s">
        <v>1675</v>
      </c>
      <c r="B1042" s="109" t="s">
        <v>1676</v>
      </c>
      <c r="C1042" s="100" t="n">
        <v>1</v>
      </c>
      <c r="D1042" s="101" t="s">
        <v>1398</v>
      </c>
      <c r="E1042" s="70" t="n">
        <v>5</v>
      </c>
      <c r="F1042" s="71" t="n">
        <f aca="false">E1042*30</f>
        <v>150</v>
      </c>
      <c r="G1042" s="102" t="s">
        <v>84</v>
      </c>
    </row>
    <row r="1043" customFormat="false" ht="12.75" hidden="false" customHeight="false" outlineLevel="0" collapsed="false">
      <c r="A1043" s="73" t="s">
        <v>1677</v>
      </c>
      <c r="B1043" s="109" t="s">
        <v>1663</v>
      </c>
      <c r="C1043" s="100" t="n">
        <v>1</v>
      </c>
      <c r="D1043" s="101" t="s">
        <v>1398</v>
      </c>
      <c r="E1043" s="70" t="n">
        <v>5</v>
      </c>
      <c r="F1043" s="71" t="n">
        <f aca="false">E1043*30</f>
        <v>150</v>
      </c>
      <c r="G1043" s="102" t="s">
        <v>84</v>
      </c>
    </row>
    <row r="1044" customFormat="false" ht="12.75" hidden="false" customHeight="false" outlineLevel="0" collapsed="false">
      <c r="A1044" s="73" t="s">
        <v>1678</v>
      </c>
      <c r="B1044" s="109" t="s">
        <v>1674</v>
      </c>
      <c r="C1044" s="100" t="n">
        <v>1</v>
      </c>
      <c r="D1044" s="101" t="s">
        <v>1398</v>
      </c>
      <c r="E1044" s="70" t="n">
        <v>3</v>
      </c>
      <c r="F1044" s="71" t="n">
        <f aca="false">E1044*30</f>
        <v>90</v>
      </c>
      <c r="G1044" s="102" t="s">
        <v>84</v>
      </c>
    </row>
    <row r="1045" customFormat="false" ht="12.75" hidden="false" customHeight="false" outlineLevel="0" collapsed="false">
      <c r="A1045" s="73" t="s">
        <v>1679</v>
      </c>
      <c r="B1045" s="109" t="s">
        <v>1680</v>
      </c>
      <c r="C1045" s="100" t="n">
        <v>1</v>
      </c>
      <c r="D1045" s="101" t="s">
        <v>1398</v>
      </c>
      <c r="E1045" s="70" t="n">
        <v>5</v>
      </c>
      <c r="F1045" s="71" t="n">
        <f aca="false">E1045*30</f>
        <v>150</v>
      </c>
      <c r="G1045" s="102" t="s">
        <v>84</v>
      </c>
    </row>
    <row r="1046" customFormat="false" ht="12.75" hidden="false" customHeight="false" outlineLevel="0" collapsed="false">
      <c r="A1046" s="73" t="s">
        <v>1681</v>
      </c>
      <c r="B1046" s="109" t="s">
        <v>1682</v>
      </c>
      <c r="C1046" s="100" t="n">
        <v>1</v>
      </c>
      <c r="D1046" s="101" t="s">
        <v>1398</v>
      </c>
      <c r="E1046" s="70" t="n">
        <v>3</v>
      </c>
      <c r="F1046" s="71" t="n">
        <f aca="false">E1046*30</f>
        <v>90</v>
      </c>
      <c r="G1046" s="102" t="s">
        <v>84</v>
      </c>
    </row>
    <row r="1047" customFormat="false" ht="12.75" hidden="false" customHeight="false" outlineLevel="0" collapsed="false">
      <c r="A1047" s="73" t="s">
        <v>1683</v>
      </c>
      <c r="B1047" s="109" t="s">
        <v>1684</v>
      </c>
      <c r="C1047" s="100" t="n">
        <v>1</v>
      </c>
      <c r="D1047" s="101" t="s">
        <v>1398</v>
      </c>
      <c r="E1047" s="70" t="n">
        <v>3</v>
      </c>
      <c r="F1047" s="71" t="n">
        <f aca="false">E1047*30</f>
        <v>90</v>
      </c>
      <c r="G1047" s="102" t="s">
        <v>84</v>
      </c>
    </row>
    <row r="1048" customFormat="false" ht="12.75" hidden="false" customHeight="false" outlineLevel="0" collapsed="false">
      <c r="A1048" s="73" t="s">
        <v>1685</v>
      </c>
      <c r="B1048" s="109" t="s">
        <v>1686</v>
      </c>
      <c r="C1048" s="100" t="n">
        <v>1</v>
      </c>
      <c r="D1048" s="101" t="s">
        <v>1398</v>
      </c>
      <c r="E1048" s="70" t="n">
        <v>5</v>
      </c>
      <c r="F1048" s="71" t="n">
        <f aca="false">E1048*30</f>
        <v>150</v>
      </c>
      <c r="G1048" s="102" t="s">
        <v>84</v>
      </c>
    </row>
    <row r="1049" customFormat="false" ht="12.75" hidden="false" customHeight="false" outlineLevel="0" collapsed="false">
      <c r="A1049" s="73" t="s">
        <v>1687</v>
      </c>
      <c r="B1049" s="109" t="s">
        <v>1688</v>
      </c>
      <c r="C1049" s="100" t="n">
        <v>1</v>
      </c>
      <c r="D1049" s="101" t="s">
        <v>1398</v>
      </c>
      <c r="E1049" s="70" t="n">
        <v>3</v>
      </c>
      <c r="F1049" s="71" t="n">
        <f aca="false">E1049*30</f>
        <v>90</v>
      </c>
      <c r="G1049" s="102" t="s">
        <v>84</v>
      </c>
    </row>
    <row r="1050" customFormat="false" ht="12.75" hidden="false" customHeight="false" outlineLevel="0" collapsed="false">
      <c r="A1050" s="73" t="s">
        <v>1689</v>
      </c>
      <c r="B1050" s="109" t="s">
        <v>1690</v>
      </c>
      <c r="C1050" s="100" t="n">
        <v>1</v>
      </c>
      <c r="D1050" s="101" t="s">
        <v>1398</v>
      </c>
      <c r="E1050" s="70" t="n">
        <v>5</v>
      </c>
      <c r="F1050" s="71" t="n">
        <f aca="false">E1050*30</f>
        <v>150</v>
      </c>
      <c r="G1050" s="102" t="s">
        <v>84</v>
      </c>
    </row>
    <row r="1051" customFormat="false" ht="12.75" hidden="false" customHeight="false" outlineLevel="0" collapsed="false">
      <c r="A1051" s="73" t="s">
        <v>1691</v>
      </c>
      <c r="B1051" s="109" t="s">
        <v>1682</v>
      </c>
      <c r="C1051" s="100" t="n">
        <v>1</v>
      </c>
      <c r="D1051" s="101" t="s">
        <v>1398</v>
      </c>
      <c r="E1051" s="70" t="n">
        <v>3</v>
      </c>
      <c r="F1051" s="71" t="n">
        <f aca="false">E1051*30</f>
        <v>90</v>
      </c>
      <c r="G1051" s="102" t="s">
        <v>84</v>
      </c>
    </row>
    <row r="1052" customFormat="false" ht="12.75" hidden="false" customHeight="false" outlineLevel="0" collapsed="false">
      <c r="A1052" s="73" t="s">
        <v>1692</v>
      </c>
      <c r="B1052" s="109" t="s">
        <v>1680</v>
      </c>
      <c r="C1052" s="100" t="n">
        <v>1</v>
      </c>
      <c r="D1052" s="101" t="s">
        <v>1398</v>
      </c>
      <c r="E1052" s="70" t="n">
        <v>5</v>
      </c>
      <c r="F1052" s="71" t="n">
        <f aca="false">E1052*30</f>
        <v>150</v>
      </c>
      <c r="G1052" s="102" t="s">
        <v>84</v>
      </c>
    </row>
    <row r="1053" customFormat="false" ht="12.75" hidden="false" customHeight="false" outlineLevel="0" collapsed="false">
      <c r="A1053" s="73" t="s">
        <v>1693</v>
      </c>
      <c r="B1053" s="109" t="s">
        <v>1694</v>
      </c>
      <c r="C1053" s="100" t="n">
        <v>1</v>
      </c>
      <c r="D1053" s="101" t="s">
        <v>1398</v>
      </c>
      <c r="E1053" s="70" t="n">
        <v>3</v>
      </c>
      <c r="F1053" s="71" t="n">
        <f aca="false">E1053*30</f>
        <v>90</v>
      </c>
      <c r="G1053" s="102" t="s">
        <v>84</v>
      </c>
    </row>
    <row r="1054" customFormat="false" ht="12.75" hidden="false" customHeight="false" outlineLevel="0" collapsed="false">
      <c r="A1054" s="73" t="s">
        <v>1695</v>
      </c>
      <c r="B1054" s="109" t="s">
        <v>1688</v>
      </c>
      <c r="C1054" s="100" t="n">
        <v>1</v>
      </c>
      <c r="D1054" s="101" t="s">
        <v>1398</v>
      </c>
      <c r="E1054" s="70" t="n">
        <v>3</v>
      </c>
      <c r="F1054" s="71" t="n">
        <f aca="false">E1054*30</f>
        <v>90</v>
      </c>
      <c r="G1054" s="102" t="s">
        <v>84</v>
      </c>
    </row>
    <row r="1055" customFormat="false" ht="12.75" hidden="false" customHeight="false" outlineLevel="0" collapsed="false">
      <c r="A1055" s="73" t="s">
        <v>1696</v>
      </c>
      <c r="B1055" s="109" t="s">
        <v>1697</v>
      </c>
      <c r="C1055" s="100" t="n">
        <v>1</v>
      </c>
      <c r="D1055" s="101" t="s">
        <v>1398</v>
      </c>
      <c r="E1055" s="70" t="n">
        <v>3</v>
      </c>
      <c r="F1055" s="71" t="n">
        <f aca="false">E1055*30</f>
        <v>90</v>
      </c>
      <c r="G1055" s="102" t="s">
        <v>84</v>
      </c>
    </row>
    <row r="1056" customFormat="false" ht="12.75" hidden="false" customHeight="false" outlineLevel="0" collapsed="false">
      <c r="A1056" s="73" t="s">
        <v>1698</v>
      </c>
      <c r="B1056" s="109" t="s">
        <v>1699</v>
      </c>
      <c r="C1056" s="100" t="n">
        <v>1</v>
      </c>
      <c r="D1056" s="101" t="s">
        <v>1398</v>
      </c>
      <c r="E1056" s="70" t="n">
        <v>8</v>
      </c>
      <c r="F1056" s="71" t="n">
        <f aca="false">E1056*30</f>
        <v>240</v>
      </c>
      <c r="G1056" s="102" t="s">
        <v>84</v>
      </c>
    </row>
    <row r="1057" customFormat="false" ht="12.75" hidden="false" customHeight="false" outlineLevel="0" collapsed="false">
      <c r="A1057" s="73" t="s">
        <v>1700</v>
      </c>
      <c r="B1057" s="109" t="s">
        <v>1682</v>
      </c>
      <c r="C1057" s="100" t="n">
        <v>1</v>
      </c>
      <c r="D1057" s="101" t="s">
        <v>1398</v>
      </c>
      <c r="E1057" s="70" t="n">
        <v>3</v>
      </c>
      <c r="F1057" s="71" t="n">
        <f aca="false">E1057*30</f>
        <v>90</v>
      </c>
      <c r="G1057" s="102" t="s">
        <v>84</v>
      </c>
    </row>
    <row r="1058" customFormat="false" ht="12.75" hidden="false" customHeight="false" outlineLevel="0" collapsed="false">
      <c r="A1058" s="73" t="s">
        <v>1701</v>
      </c>
      <c r="B1058" s="109" t="s">
        <v>1682</v>
      </c>
      <c r="C1058" s="100" t="n">
        <v>1</v>
      </c>
      <c r="D1058" s="101" t="s">
        <v>1398</v>
      </c>
      <c r="E1058" s="70" t="n">
        <v>3</v>
      </c>
      <c r="F1058" s="71" t="n">
        <f aca="false">E1058*30</f>
        <v>90</v>
      </c>
      <c r="G1058" s="102" t="s">
        <v>84</v>
      </c>
    </row>
    <row r="1059" customFormat="false" ht="12.75" hidden="false" customHeight="false" outlineLevel="0" collapsed="false">
      <c r="A1059" s="73" t="s">
        <v>1702</v>
      </c>
      <c r="B1059" s="109" t="s">
        <v>1688</v>
      </c>
      <c r="C1059" s="100" t="n">
        <v>1</v>
      </c>
      <c r="D1059" s="101" t="s">
        <v>1398</v>
      </c>
      <c r="E1059" s="70" t="n">
        <v>3</v>
      </c>
      <c r="F1059" s="71" t="n">
        <f aca="false">E1059*30</f>
        <v>90</v>
      </c>
      <c r="G1059" s="102" t="s">
        <v>84</v>
      </c>
    </row>
    <row r="1060" customFormat="false" ht="12.75" hidden="false" customHeight="false" outlineLevel="0" collapsed="false">
      <c r="A1060" s="73" t="s">
        <v>1703</v>
      </c>
      <c r="B1060" s="109" t="s">
        <v>1684</v>
      </c>
      <c r="C1060" s="100" t="n">
        <v>1</v>
      </c>
      <c r="D1060" s="101" t="s">
        <v>1398</v>
      </c>
      <c r="E1060" s="70" t="n">
        <v>3</v>
      </c>
      <c r="F1060" s="71" t="n">
        <f aca="false">E1060*30</f>
        <v>90</v>
      </c>
      <c r="G1060" s="102" t="s">
        <v>84</v>
      </c>
    </row>
    <row r="1061" customFormat="false" ht="12.75" hidden="false" customHeight="false" outlineLevel="0" collapsed="false">
      <c r="A1061" s="73" t="s">
        <v>1704</v>
      </c>
      <c r="B1061" s="109" t="s">
        <v>1682</v>
      </c>
      <c r="C1061" s="100" t="n">
        <v>1</v>
      </c>
      <c r="D1061" s="101" t="s">
        <v>1398</v>
      </c>
      <c r="E1061" s="70" t="n">
        <v>3</v>
      </c>
      <c r="F1061" s="71" t="n">
        <f aca="false">E1061*30</f>
        <v>90</v>
      </c>
      <c r="G1061" s="102" t="s">
        <v>84</v>
      </c>
    </row>
    <row r="1062" customFormat="false" ht="12.75" hidden="false" customHeight="false" outlineLevel="0" collapsed="false">
      <c r="A1062" s="73" t="s">
        <v>1705</v>
      </c>
      <c r="B1062" s="109" t="s">
        <v>1684</v>
      </c>
      <c r="C1062" s="100" t="n">
        <v>1</v>
      </c>
      <c r="D1062" s="101" t="s">
        <v>1398</v>
      </c>
      <c r="E1062" s="70" t="n">
        <v>3</v>
      </c>
      <c r="F1062" s="71" t="n">
        <f aca="false">E1062*30</f>
        <v>90</v>
      </c>
      <c r="G1062" s="102" t="s">
        <v>84</v>
      </c>
    </row>
    <row r="1063" customFormat="false" ht="12.75" hidden="false" customHeight="false" outlineLevel="0" collapsed="false">
      <c r="A1063" s="73" t="s">
        <v>1706</v>
      </c>
      <c r="B1063" s="109" t="s">
        <v>1688</v>
      </c>
      <c r="C1063" s="100" t="n">
        <v>1</v>
      </c>
      <c r="D1063" s="101" t="s">
        <v>1398</v>
      </c>
      <c r="E1063" s="70" t="n">
        <v>3</v>
      </c>
      <c r="F1063" s="71" t="n">
        <f aca="false">E1063*30</f>
        <v>90</v>
      </c>
      <c r="G1063" s="102" t="s">
        <v>84</v>
      </c>
    </row>
    <row r="1064" customFormat="false" ht="12.75" hidden="false" customHeight="false" outlineLevel="0" collapsed="false">
      <c r="A1064" s="73" t="s">
        <v>1707</v>
      </c>
      <c r="B1064" s="109" t="s">
        <v>1708</v>
      </c>
      <c r="C1064" s="100" t="n">
        <v>1</v>
      </c>
      <c r="D1064" s="101" t="s">
        <v>1398</v>
      </c>
      <c r="E1064" s="70" t="n">
        <v>3</v>
      </c>
      <c r="F1064" s="71" t="n">
        <f aca="false">E1064*30</f>
        <v>90</v>
      </c>
      <c r="G1064" s="102" t="s">
        <v>84</v>
      </c>
    </row>
    <row r="1065" customFormat="false" ht="12.75" hidden="false" customHeight="false" outlineLevel="0" collapsed="false">
      <c r="A1065" s="73" t="s">
        <v>1709</v>
      </c>
      <c r="B1065" s="109" t="s">
        <v>1710</v>
      </c>
      <c r="C1065" s="100" t="n">
        <v>1</v>
      </c>
      <c r="D1065" s="101" t="s">
        <v>1398</v>
      </c>
      <c r="E1065" s="70" t="n">
        <v>3</v>
      </c>
      <c r="F1065" s="71" t="n">
        <f aca="false">E1065*30</f>
        <v>90</v>
      </c>
      <c r="G1065" s="102" t="s">
        <v>84</v>
      </c>
    </row>
    <row r="1066" customFormat="false" ht="12.75" hidden="false" customHeight="false" outlineLevel="0" collapsed="false">
      <c r="A1066" s="73" t="s">
        <v>1711</v>
      </c>
      <c r="B1066" s="109" t="s">
        <v>1710</v>
      </c>
      <c r="C1066" s="100" t="n">
        <v>1</v>
      </c>
      <c r="D1066" s="101" t="s">
        <v>1398</v>
      </c>
      <c r="E1066" s="70" t="n">
        <v>3</v>
      </c>
      <c r="F1066" s="71" t="n">
        <f aca="false">E1066*30</f>
        <v>90</v>
      </c>
      <c r="G1066" s="102" t="s">
        <v>84</v>
      </c>
    </row>
    <row r="1067" customFormat="false" ht="12.75" hidden="false" customHeight="false" outlineLevel="0" collapsed="false">
      <c r="A1067" s="73" t="s">
        <v>1712</v>
      </c>
      <c r="B1067" s="109" t="s">
        <v>1713</v>
      </c>
      <c r="C1067" s="100" t="n">
        <v>1</v>
      </c>
      <c r="D1067" s="101" t="s">
        <v>1398</v>
      </c>
      <c r="E1067" s="70" t="n">
        <v>3</v>
      </c>
      <c r="F1067" s="71" t="n">
        <f aca="false">E1067*30</f>
        <v>90</v>
      </c>
      <c r="G1067" s="102" t="s">
        <v>84</v>
      </c>
    </row>
    <row r="1068" customFormat="false" ht="12.75" hidden="false" customHeight="false" outlineLevel="0" collapsed="false">
      <c r="A1068" s="73" t="s">
        <v>1714</v>
      </c>
      <c r="B1068" s="109" t="s">
        <v>1682</v>
      </c>
      <c r="C1068" s="100" t="n">
        <v>1</v>
      </c>
      <c r="D1068" s="101" t="s">
        <v>1398</v>
      </c>
      <c r="E1068" s="70" t="n">
        <v>3</v>
      </c>
      <c r="F1068" s="71" t="n">
        <f aca="false">E1068*30</f>
        <v>90</v>
      </c>
      <c r="G1068" s="102" t="s">
        <v>84</v>
      </c>
    </row>
    <row r="1069" customFormat="false" ht="12.75" hidden="false" customHeight="false" outlineLevel="0" collapsed="false">
      <c r="A1069" s="73" t="s">
        <v>1715</v>
      </c>
      <c r="B1069" s="109" t="s">
        <v>1716</v>
      </c>
      <c r="C1069" s="100" t="n">
        <v>1</v>
      </c>
      <c r="D1069" s="101" t="s">
        <v>1398</v>
      </c>
      <c r="E1069" s="70" t="n">
        <v>5</v>
      </c>
      <c r="F1069" s="71" t="n">
        <f aca="false">E1069*30</f>
        <v>150</v>
      </c>
      <c r="G1069" s="102" t="s">
        <v>84</v>
      </c>
    </row>
    <row r="1070" customFormat="false" ht="12.75" hidden="false" customHeight="false" outlineLevel="0" collapsed="false">
      <c r="A1070" s="73" t="s">
        <v>1717</v>
      </c>
      <c r="B1070" s="191" t="s">
        <v>1718</v>
      </c>
      <c r="C1070" s="100" t="n">
        <v>1</v>
      </c>
      <c r="D1070" s="101" t="s">
        <v>1398</v>
      </c>
      <c r="E1070" s="70" t="n">
        <v>5</v>
      </c>
      <c r="F1070" s="71" t="n">
        <f aca="false">E1070*30</f>
        <v>150</v>
      </c>
      <c r="G1070" s="102" t="s">
        <v>84</v>
      </c>
    </row>
    <row r="1071" customFormat="false" ht="12.75" hidden="false" customHeight="false" outlineLevel="0" collapsed="false">
      <c r="A1071" s="73" t="s">
        <v>1719</v>
      </c>
      <c r="B1071" s="191" t="s">
        <v>1720</v>
      </c>
      <c r="C1071" s="100" t="n">
        <v>1</v>
      </c>
      <c r="D1071" s="101" t="s">
        <v>1398</v>
      </c>
      <c r="E1071" s="70" t="n">
        <v>3</v>
      </c>
      <c r="F1071" s="71" t="n">
        <f aca="false">E1071*30</f>
        <v>90</v>
      </c>
      <c r="G1071" s="102" t="s">
        <v>84</v>
      </c>
    </row>
    <row r="1072" customFormat="false" ht="12.75" hidden="false" customHeight="false" outlineLevel="0" collapsed="false">
      <c r="A1072" s="73" t="s">
        <v>1721</v>
      </c>
      <c r="B1072" s="109" t="s">
        <v>26</v>
      </c>
      <c r="C1072" s="100" t="n">
        <v>1</v>
      </c>
      <c r="D1072" s="101" t="s">
        <v>1398</v>
      </c>
      <c r="E1072" s="70" t="n">
        <v>3</v>
      </c>
      <c r="F1072" s="71" t="n">
        <f aca="false">E1072*30</f>
        <v>90</v>
      </c>
      <c r="G1072" s="102" t="s">
        <v>84</v>
      </c>
    </row>
    <row r="1073" customFormat="false" ht="12.75" hidden="false" customHeight="false" outlineLevel="0" collapsed="false">
      <c r="A1073" s="73" t="s">
        <v>1722</v>
      </c>
      <c r="B1073" s="109" t="s">
        <v>26</v>
      </c>
      <c r="C1073" s="100" t="n">
        <v>1</v>
      </c>
      <c r="D1073" s="101" t="s">
        <v>1398</v>
      </c>
      <c r="E1073" s="70" t="n">
        <v>3</v>
      </c>
      <c r="F1073" s="71" t="n">
        <f aca="false">E1073*30</f>
        <v>90</v>
      </c>
      <c r="G1073" s="102" t="s">
        <v>84</v>
      </c>
    </row>
    <row r="1074" customFormat="false" ht="12.75" hidden="false" customHeight="false" outlineLevel="0" collapsed="false">
      <c r="A1074" s="73" t="s">
        <v>1723</v>
      </c>
      <c r="B1074" s="109" t="s">
        <v>1724</v>
      </c>
      <c r="C1074" s="100" t="n">
        <v>1</v>
      </c>
      <c r="D1074" s="101" t="s">
        <v>1398</v>
      </c>
      <c r="E1074" s="70" t="n">
        <v>3</v>
      </c>
      <c r="F1074" s="71" t="n">
        <f aca="false">E1074*30</f>
        <v>90</v>
      </c>
      <c r="G1074" s="102" t="s">
        <v>84</v>
      </c>
    </row>
    <row r="1075" customFormat="false" ht="12.75" hidden="false" customHeight="false" outlineLevel="0" collapsed="false">
      <c r="A1075" s="73" t="s">
        <v>1725</v>
      </c>
      <c r="B1075" s="109" t="s">
        <v>1726</v>
      </c>
      <c r="C1075" s="100" t="n">
        <v>1</v>
      </c>
      <c r="D1075" s="101" t="s">
        <v>1398</v>
      </c>
      <c r="E1075" s="70" t="n">
        <v>3</v>
      </c>
      <c r="F1075" s="71" t="n">
        <f aca="false">E1075*30</f>
        <v>90</v>
      </c>
      <c r="G1075" s="102" t="s">
        <v>84</v>
      </c>
    </row>
    <row r="1076" customFormat="false" ht="12.75" hidden="false" customHeight="false" outlineLevel="0" collapsed="false">
      <c r="A1076" s="73" t="s">
        <v>1727</v>
      </c>
      <c r="B1076" s="109" t="s">
        <v>1728</v>
      </c>
      <c r="C1076" s="100" t="n">
        <v>1</v>
      </c>
      <c r="D1076" s="101" t="s">
        <v>1398</v>
      </c>
      <c r="E1076" s="70" t="n">
        <v>5</v>
      </c>
      <c r="F1076" s="71" t="n">
        <f aca="false">E1076*30</f>
        <v>150</v>
      </c>
      <c r="G1076" s="102" t="s">
        <v>84</v>
      </c>
    </row>
    <row r="1077" customFormat="false" ht="12.75" hidden="false" customHeight="false" outlineLevel="0" collapsed="false">
      <c r="A1077" s="73" t="s">
        <v>1729</v>
      </c>
      <c r="B1077" s="191" t="s">
        <v>1730</v>
      </c>
      <c r="C1077" s="100" t="n">
        <v>1</v>
      </c>
      <c r="D1077" s="101" t="s">
        <v>1398</v>
      </c>
      <c r="E1077" s="70" t="n">
        <v>3</v>
      </c>
      <c r="F1077" s="71" t="n">
        <f aca="false">E1077*30</f>
        <v>90</v>
      </c>
      <c r="G1077" s="102" t="s">
        <v>84</v>
      </c>
    </row>
    <row r="1078" customFormat="false" ht="12.75" hidden="false" customHeight="false" outlineLevel="0" collapsed="false">
      <c r="A1078" s="73" t="s">
        <v>1731</v>
      </c>
      <c r="B1078" s="191" t="s">
        <v>1732</v>
      </c>
      <c r="C1078" s="100" t="n">
        <v>1</v>
      </c>
      <c r="D1078" s="101" t="s">
        <v>1398</v>
      </c>
      <c r="E1078" s="70" t="n">
        <v>3</v>
      </c>
      <c r="F1078" s="71" t="n">
        <f aca="false">E1078*30</f>
        <v>90</v>
      </c>
      <c r="G1078" s="102" t="s">
        <v>84</v>
      </c>
    </row>
    <row r="1079" customFormat="false" ht="12.75" hidden="false" customHeight="false" outlineLevel="0" collapsed="false">
      <c r="A1079" s="73" t="s">
        <v>1733</v>
      </c>
      <c r="B1079" s="191" t="s">
        <v>1734</v>
      </c>
      <c r="C1079" s="100" t="n">
        <v>1</v>
      </c>
      <c r="D1079" s="101" t="s">
        <v>1398</v>
      </c>
      <c r="E1079" s="70" t="n">
        <v>5</v>
      </c>
      <c r="F1079" s="71" t="n">
        <f aca="false">E1079*30</f>
        <v>150</v>
      </c>
      <c r="G1079" s="102" t="s">
        <v>84</v>
      </c>
    </row>
    <row r="1080" customFormat="false" ht="12.75" hidden="false" customHeight="false" outlineLevel="0" collapsed="false">
      <c r="A1080" s="73" t="s">
        <v>1735</v>
      </c>
      <c r="B1080" s="191" t="s">
        <v>1736</v>
      </c>
      <c r="C1080" s="100" t="n">
        <v>1</v>
      </c>
      <c r="D1080" s="101" t="s">
        <v>1398</v>
      </c>
      <c r="E1080" s="70" t="n">
        <v>3</v>
      </c>
      <c r="F1080" s="71" t="n">
        <f aca="false">E1080*30</f>
        <v>90</v>
      </c>
      <c r="G1080" s="102" t="s">
        <v>84</v>
      </c>
    </row>
    <row r="1081" customFormat="false" ht="12.75" hidden="false" customHeight="false" outlineLevel="0" collapsed="false">
      <c r="A1081" s="73" t="s">
        <v>1737</v>
      </c>
      <c r="B1081" s="191" t="s">
        <v>1734</v>
      </c>
      <c r="C1081" s="100" t="n">
        <v>1</v>
      </c>
      <c r="D1081" s="101" t="s">
        <v>1398</v>
      </c>
      <c r="E1081" s="70" t="n">
        <v>5</v>
      </c>
      <c r="F1081" s="71" t="n">
        <f aca="false">E1081*30</f>
        <v>150</v>
      </c>
      <c r="G1081" s="102" t="s">
        <v>84</v>
      </c>
    </row>
    <row r="1082" customFormat="false" ht="12.75" hidden="false" customHeight="false" outlineLevel="0" collapsed="false">
      <c r="A1082" s="73" t="s">
        <v>1738</v>
      </c>
      <c r="B1082" s="191" t="s">
        <v>1739</v>
      </c>
      <c r="C1082" s="100" t="n">
        <v>1</v>
      </c>
      <c r="D1082" s="101" t="s">
        <v>1398</v>
      </c>
      <c r="E1082" s="70" t="n">
        <v>5</v>
      </c>
      <c r="F1082" s="71" t="n">
        <f aca="false">E1082*30</f>
        <v>150</v>
      </c>
      <c r="G1082" s="102" t="s">
        <v>84</v>
      </c>
    </row>
    <row r="1083" customFormat="false" ht="12.75" hidden="false" customHeight="false" outlineLevel="0" collapsed="false">
      <c r="A1083" s="73" t="s">
        <v>1740</v>
      </c>
      <c r="B1083" s="191" t="s">
        <v>1739</v>
      </c>
      <c r="C1083" s="100" t="n">
        <v>1</v>
      </c>
      <c r="D1083" s="101" t="s">
        <v>1398</v>
      </c>
      <c r="E1083" s="70" t="n">
        <v>5</v>
      </c>
      <c r="F1083" s="71" t="n">
        <f aca="false">E1083*30</f>
        <v>150</v>
      </c>
      <c r="G1083" s="102" t="s">
        <v>84</v>
      </c>
    </row>
    <row r="1084" customFormat="false" ht="12.75" hidden="false" customHeight="false" outlineLevel="0" collapsed="false">
      <c r="A1084" s="73" t="s">
        <v>1741</v>
      </c>
      <c r="B1084" s="189" t="s">
        <v>1742</v>
      </c>
      <c r="C1084" s="100" t="n">
        <v>1</v>
      </c>
      <c r="D1084" s="101" t="s">
        <v>1398</v>
      </c>
      <c r="E1084" s="70" t="n">
        <v>10</v>
      </c>
      <c r="F1084" s="71" t="n">
        <f aca="false">E1084*30</f>
        <v>300</v>
      </c>
      <c r="G1084" s="102" t="s">
        <v>84</v>
      </c>
    </row>
    <row r="1085" customFormat="false" ht="12.75" hidden="false" customHeight="false" outlineLevel="0" collapsed="false">
      <c r="A1085" s="73" t="s">
        <v>1743</v>
      </c>
      <c r="B1085" s="187" t="s">
        <v>1744</v>
      </c>
      <c r="C1085" s="100" t="n">
        <v>1</v>
      </c>
      <c r="D1085" s="101" t="s">
        <v>1398</v>
      </c>
      <c r="E1085" s="70" t="n">
        <v>3</v>
      </c>
      <c r="F1085" s="71" t="n">
        <f aca="false">E1085*30</f>
        <v>90</v>
      </c>
      <c r="G1085" s="102" t="s">
        <v>84</v>
      </c>
    </row>
    <row r="1086" customFormat="false" ht="12.75" hidden="false" customHeight="false" outlineLevel="0" collapsed="false">
      <c r="A1086" s="73" t="s">
        <v>1745</v>
      </c>
      <c r="B1086" s="187" t="s">
        <v>1746</v>
      </c>
      <c r="C1086" s="100" t="n">
        <v>1</v>
      </c>
      <c r="D1086" s="101" t="s">
        <v>1398</v>
      </c>
      <c r="E1086" s="70" t="n">
        <v>3</v>
      </c>
      <c r="F1086" s="71" t="n">
        <f aca="false">E1086*30</f>
        <v>90</v>
      </c>
      <c r="G1086" s="102" t="s">
        <v>84</v>
      </c>
    </row>
    <row r="1087" customFormat="false" ht="12.75" hidden="false" customHeight="false" outlineLevel="0" collapsed="false">
      <c r="A1087" s="73" t="s">
        <v>1747</v>
      </c>
      <c r="B1087" s="189" t="s">
        <v>435</v>
      </c>
      <c r="C1087" s="100" t="n">
        <v>1</v>
      </c>
      <c r="D1087" s="101" t="s">
        <v>1398</v>
      </c>
      <c r="E1087" s="70" t="n">
        <v>20</v>
      </c>
      <c r="F1087" s="71" t="n">
        <f aca="false">E1087*30</f>
        <v>600</v>
      </c>
      <c r="G1087" s="102" t="s">
        <v>84</v>
      </c>
    </row>
    <row r="1088" customFormat="false" ht="12.75" hidden="false" customHeight="false" outlineLevel="0" collapsed="false">
      <c r="A1088" s="73" t="s">
        <v>1748</v>
      </c>
      <c r="B1088" s="189" t="s">
        <v>396</v>
      </c>
      <c r="C1088" s="100" t="n">
        <v>1</v>
      </c>
      <c r="D1088" s="101" t="s">
        <v>1398</v>
      </c>
      <c r="E1088" s="70" t="n">
        <v>15</v>
      </c>
      <c r="F1088" s="71" t="n">
        <f aca="false">E1088*30</f>
        <v>450</v>
      </c>
      <c r="G1088" s="102" t="s">
        <v>84</v>
      </c>
    </row>
    <row r="1089" customFormat="false" ht="12.75" hidden="false" customHeight="false" outlineLevel="0" collapsed="false">
      <c r="A1089" s="73" t="s">
        <v>1749</v>
      </c>
      <c r="B1089" s="189" t="s">
        <v>1750</v>
      </c>
      <c r="C1089" s="100" t="n">
        <v>1</v>
      </c>
      <c r="D1089" s="101" t="s">
        <v>1398</v>
      </c>
      <c r="E1089" s="70" t="n">
        <v>5</v>
      </c>
      <c r="F1089" s="71" t="n">
        <f aca="false">E1089*30</f>
        <v>150</v>
      </c>
      <c r="G1089" s="102" t="s">
        <v>84</v>
      </c>
    </row>
    <row r="1090" customFormat="false" ht="12.75" hidden="false" customHeight="false" outlineLevel="0" collapsed="false">
      <c r="A1090" s="73" t="s">
        <v>1751</v>
      </c>
      <c r="B1090" s="189" t="s">
        <v>1752</v>
      </c>
      <c r="C1090" s="100" t="n">
        <v>1</v>
      </c>
      <c r="D1090" s="101" t="s">
        <v>1398</v>
      </c>
      <c r="E1090" s="70" t="n">
        <v>3</v>
      </c>
      <c r="F1090" s="71" t="n">
        <f aca="false">E1090*30</f>
        <v>90</v>
      </c>
      <c r="G1090" s="102" t="s">
        <v>84</v>
      </c>
    </row>
    <row r="1091" customFormat="false" ht="12.75" hidden="false" customHeight="false" outlineLevel="0" collapsed="false">
      <c r="A1091" s="73" t="s">
        <v>1753</v>
      </c>
      <c r="B1091" s="187" t="s">
        <v>388</v>
      </c>
      <c r="C1091" s="100" t="n">
        <v>1</v>
      </c>
      <c r="D1091" s="101" t="s">
        <v>1398</v>
      </c>
      <c r="E1091" s="70" t="n">
        <v>10</v>
      </c>
      <c r="F1091" s="71" t="n">
        <f aca="false">E1091*30</f>
        <v>300</v>
      </c>
      <c r="G1091" s="102" t="s">
        <v>84</v>
      </c>
    </row>
    <row r="1092" customFormat="false" ht="12.75" hidden="false" customHeight="false" outlineLevel="0" collapsed="false">
      <c r="A1092" s="73" t="s">
        <v>1754</v>
      </c>
      <c r="B1092" s="189" t="s">
        <v>1755</v>
      </c>
      <c r="C1092" s="100" t="n">
        <v>1</v>
      </c>
      <c r="D1092" s="101" t="s">
        <v>1398</v>
      </c>
      <c r="E1092" s="70" t="n">
        <v>10</v>
      </c>
      <c r="F1092" s="71" t="n">
        <f aca="false">E1092*30</f>
        <v>300</v>
      </c>
      <c r="G1092" s="102" t="s">
        <v>84</v>
      </c>
    </row>
    <row r="1093" customFormat="false" ht="12.75" hidden="false" customHeight="false" outlineLevel="0" collapsed="false">
      <c r="A1093" s="73" t="s">
        <v>1756</v>
      </c>
      <c r="B1093" s="189" t="s">
        <v>1750</v>
      </c>
      <c r="C1093" s="100" t="n">
        <v>1</v>
      </c>
      <c r="D1093" s="101" t="s">
        <v>1398</v>
      </c>
      <c r="E1093" s="70" t="n">
        <v>5</v>
      </c>
      <c r="F1093" s="71" t="n">
        <f aca="false">E1093*30</f>
        <v>150</v>
      </c>
      <c r="G1093" s="102" t="s">
        <v>84</v>
      </c>
    </row>
    <row r="1094" customFormat="false" ht="12.75" hidden="false" customHeight="false" outlineLevel="0" collapsed="false">
      <c r="A1094" s="73" t="s">
        <v>1757</v>
      </c>
      <c r="B1094" s="189" t="s">
        <v>228</v>
      </c>
      <c r="C1094" s="100" t="n">
        <v>1</v>
      </c>
      <c r="D1094" s="101" t="s">
        <v>1398</v>
      </c>
      <c r="E1094" s="70" t="n">
        <v>5</v>
      </c>
      <c r="F1094" s="71" t="n">
        <f aca="false">E1094*30</f>
        <v>150</v>
      </c>
      <c r="G1094" s="102" t="s">
        <v>84</v>
      </c>
    </row>
    <row r="1095" customFormat="false" ht="12.75" hidden="false" customHeight="false" outlineLevel="0" collapsed="false">
      <c r="A1095" s="73" t="s">
        <v>1758</v>
      </c>
      <c r="B1095" s="189" t="s">
        <v>1759</v>
      </c>
      <c r="C1095" s="100" t="n">
        <v>1</v>
      </c>
      <c r="D1095" s="101" t="s">
        <v>1398</v>
      </c>
      <c r="E1095" s="70" t="n">
        <v>3</v>
      </c>
      <c r="F1095" s="71" t="n">
        <f aca="false">E1095*30</f>
        <v>90</v>
      </c>
      <c r="G1095" s="102" t="s">
        <v>84</v>
      </c>
    </row>
    <row r="1096" customFormat="false" ht="12.75" hidden="false" customHeight="false" outlineLevel="0" collapsed="false">
      <c r="A1096" s="73" t="s">
        <v>1760</v>
      </c>
      <c r="B1096" s="189" t="s">
        <v>1761</v>
      </c>
      <c r="C1096" s="100" t="n">
        <v>1</v>
      </c>
      <c r="D1096" s="101" t="s">
        <v>1398</v>
      </c>
      <c r="E1096" s="70" t="n">
        <v>5</v>
      </c>
      <c r="F1096" s="71" t="n">
        <f aca="false">E1096*30</f>
        <v>150</v>
      </c>
      <c r="G1096" s="102" t="s">
        <v>84</v>
      </c>
    </row>
    <row r="1097" customFormat="false" ht="12.75" hidden="false" customHeight="false" outlineLevel="0" collapsed="false">
      <c r="A1097" s="73" t="s">
        <v>1762</v>
      </c>
      <c r="B1097" s="189" t="s">
        <v>1763</v>
      </c>
      <c r="C1097" s="100" t="n">
        <v>1</v>
      </c>
      <c r="D1097" s="101" t="s">
        <v>1398</v>
      </c>
      <c r="E1097" s="70" t="n">
        <v>10</v>
      </c>
      <c r="F1097" s="71" t="n">
        <f aca="false">E1097*30</f>
        <v>300</v>
      </c>
      <c r="G1097" s="102" t="s">
        <v>84</v>
      </c>
    </row>
    <row r="1098" customFormat="false" ht="12.75" hidden="false" customHeight="false" outlineLevel="0" collapsed="false">
      <c r="A1098" s="73" t="s">
        <v>1762</v>
      </c>
      <c r="B1098" s="189" t="s">
        <v>1763</v>
      </c>
      <c r="C1098" s="100" t="n">
        <v>1</v>
      </c>
      <c r="D1098" s="101" t="s">
        <v>1398</v>
      </c>
      <c r="E1098" s="70" t="n">
        <v>10</v>
      </c>
      <c r="F1098" s="71" t="n">
        <f aca="false">E1098*30</f>
        <v>300</v>
      </c>
      <c r="G1098" s="102" t="s">
        <v>84</v>
      </c>
    </row>
    <row r="1099" customFormat="false" ht="12.75" hidden="false" customHeight="false" outlineLevel="0" collapsed="false">
      <c r="A1099" s="73" t="s">
        <v>1764</v>
      </c>
      <c r="B1099" s="189" t="s">
        <v>1765</v>
      </c>
      <c r="C1099" s="100" t="n">
        <v>1</v>
      </c>
      <c r="D1099" s="101" t="s">
        <v>1398</v>
      </c>
      <c r="E1099" s="70" t="n">
        <v>5</v>
      </c>
      <c r="F1099" s="71" t="n">
        <f aca="false">E1099*30</f>
        <v>150</v>
      </c>
      <c r="G1099" s="102" t="s">
        <v>84</v>
      </c>
    </row>
    <row r="1100" customFormat="false" ht="12.75" hidden="false" customHeight="false" outlineLevel="0" collapsed="false">
      <c r="A1100" s="73" t="s">
        <v>1766</v>
      </c>
      <c r="B1100" s="189" t="s">
        <v>41</v>
      </c>
      <c r="C1100" s="100" t="n">
        <v>1</v>
      </c>
      <c r="D1100" s="101" t="s">
        <v>1398</v>
      </c>
      <c r="E1100" s="70" t="n">
        <v>3</v>
      </c>
      <c r="F1100" s="71" t="n">
        <f aca="false">E1100*30</f>
        <v>90</v>
      </c>
      <c r="G1100" s="102" t="s">
        <v>84</v>
      </c>
    </row>
    <row r="1101" customFormat="false" ht="12.75" hidden="false" customHeight="false" outlineLevel="0" collapsed="false">
      <c r="A1101" s="73" t="s">
        <v>1767</v>
      </c>
      <c r="B1101" s="189" t="s">
        <v>216</v>
      </c>
      <c r="C1101" s="100" t="n">
        <v>1</v>
      </c>
      <c r="D1101" s="101" t="s">
        <v>1398</v>
      </c>
      <c r="E1101" s="70" t="n">
        <v>3</v>
      </c>
      <c r="F1101" s="71" t="n">
        <f aca="false">E1101*30</f>
        <v>90</v>
      </c>
      <c r="G1101" s="102" t="s">
        <v>84</v>
      </c>
    </row>
    <row r="1102" customFormat="false" ht="12.75" hidden="false" customHeight="false" outlineLevel="0" collapsed="false">
      <c r="A1102" s="73" t="s">
        <v>1768</v>
      </c>
      <c r="B1102" s="187" t="s">
        <v>1769</v>
      </c>
      <c r="C1102" s="100" t="n">
        <v>1</v>
      </c>
      <c r="D1102" s="101" t="s">
        <v>1398</v>
      </c>
      <c r="E1102" s="70" t="n">
        <v>3</v>
      </c>
      <c r="F1102" s="71" t="n">
        <f aca="false">E1102*30</f>
        <v>90</v>
      </c>
      <c r="G1102" s="102" t="s">
        <v>84</v>
      </c>
    </row>
    <row r="1103" customFormat="false" ht="12.75" hidden="false" customHeight="false" outlineLevel="0" collapsed="false">
      <c r="A1103" s="73" t="s">
        <v>1770</v>
      </c>
      <c r="B1103" s="189" t="s">
        <v>1771</v>
      </c>
      <c r="C1103" s="100" t="n">
        <v>1</v>
      </c>
      <c r="D1103" s="101" t="s">
        <v>1398</v>
      </c>
      <c r="E1103" s="70" t="n">
        <v>10</v>
      </c>
      <c r="F1103" s="71" t="n">
        <f aca="false">E1103*30</f>
        <v>300</v>
      </c>
      <c r="G1103" s="102" t="s">
        <v>84</v>
      </c>
    </row>
    <row r="1104" customFormat="false" ht="12.75" hidden="false" customHeight="false" outlineLevel="0" collapsed="false">
      <c r="A1104" s="73" t="s">
        <v>1772</v>
      </c>
      <c r="B1104" s="189" t="s">
        <v>1773</v>
      </c>
      <c r="C1104" s="100" t="n">
        <v>1</v>
      </c>
      <c r="D1104" s="101" t="s">
        <v>1398</v>
      </c>
      <c r="E1104" s="70" t="n">
        <v>10</v>
      </c>
      <c r="F1104" s="71" t="n">
        <f aca="false">E1104*30</f>
        <v>300</v>
      </c>
      <c r="G1104" s="102" t="s">
        <v>84</v>
      </c>
    </row>
    <row r="1105" customFormat="false" ht="12.75" hidden="false" customHeight="false" outlineLevel="0" collapsed="false">
      <c r="A1105" s="73" t="s">
        <v>1774</v>
      </c>
      <c r="B1105" s="189" t="s">
        <v>1773</v>
      </c>
      <c r="C1105" s="100" t="n">
        <v>1</v>
      </c>
      <c r="D1105" s="101" t="s">
        <v>1398</v>
      </c>
      <c r="E1105" s="70" t="n">
        <v>10</v>
      </c>
      <c r="F1105" s="71" t="n">
        <f aca="false">E1105*30</f>
        <v>300</v>
      </c>
      <c r="G1105" s="102" t="s">
        <v>84</v>
      </c>
    </row>
    <row r="1106" customFormat="false" ht="12.75" hidden="false" customHeight="false" outlineLevel="0" collapsed="false">
      <c r="A1106" s="73" t="s">
        <v>1775</v>
      </c>
      <c r="B1106" s="189" t="s">
        <v>178</v>
      </c>
      <c r="C1106" s="100" t="n">
        <v>1</v>
      </c>
      <c r="D1106" s="101" t="s">
        <v>1398</v>
      </c>
      <c r="E1106" s="70" t="n">
        <v>10</v>
      </c>
      <c r="F1106" s="71" t="n">
        <f aca="false">E1106*30</f>
        <v>300</v>
      </c>
      <c r="G1106" s="102" t="s">
        <v>84</v>
      </c>
    </row>
    <row r="1107" customFormat="false" ht="12.75" hidden="false" customHeight="false" outlineLevel="0" collapsed="false">
      <c r="A1107" s="73" t="s">
        <v>1776</v>
      </c>
      <c r="B1107" s="189" t="s">
        <v>1777</v>
      </c>
      <c r="C1107" s="100" t="n">
        <v>1</v>
      </c>
      <c r="D1107" s="101" t="s">
        <v>1398</v>
      </c>
      <c r="E1107" s="70" t="n">
        <v>10</v>
      </c>
      <c r="F1107" s="71" t="n">
        <f aca="false">E1107*30</f>
        <v>300</v>
      </c>
      <c r="G1107" s="102" t="s">
        <v>84</v>
      </c>
    </row>
    <row r="1108" s="81" customFormat="true" ht="10.5" hidden="false" customHeight="false" outlineLevel="0" collapsed="false">
      <c r="A1108" s="78" t="s">
        <v>1778</v>
      </c>
      <c r="B1108" s="76" t="s">
        <v>1779</v>
      </c>
      <c r="C1108" s="79" t="n">
        <v>1</v>
      </c>
      <c r="D1108" s="80" t="s">
        <v>1493</v>
      </c>
      <c r="E1108" s="70" t="n">
        <v>3</v>
      </c>
      <c r="F1108" s="71" t="n">
        <f aca="false">E1108*30</f>
        <v>90</v>
      </c>
      <c r="G1108" s="102" t="s">
        <v>84</v>
      </c>
    </row>
    <row r="1109" customFormat="false" ht="13.5" hidden="false" customHeight="true" outlineLevel="0" collapsed="false">
      <c r="A1109" s="75" t="s">
        <v>1780</v>
      </c>
      <c r="B1109" s="76" t="s">
        <v>1781</v>
      </c>
      <c r="C1109" s="77" t="n">
        <v>1</v>
      </c>
      <c r="D1109" s="83" t="s">
        <v>1540</v>
      </c>
      <c r="E1109" s="84" t="n">
        <v>2</v>
      </c>
      <c r="F1109" s="85" t="n">
        <f aca="false">(E1109*30)*(1)</f>
        <v>60</v>
      </c>
      <c r="G1109" s="86" t="s">
        <v>1541</v>
      </c>
    </row>
    <row r="1110" customFormat="false" ht="13.5" hidden="false" customHeight="true" outlineLevel="0" collapsed="false">
      <c r="A1110" s="75" t="s">
        <v>1782</v>
      </c>
      <c r="B1110" s="82" t="s">
        <v>1783</v>
      </c>
      <c r="C1110" s="77" t="n">
        <v>1</v>
      </c>
      <c r="D1110" s="83" t="s">
        <v>1540</v>
      </c>
      <c r="E1110" s="84" t="n">
        <v>2</v>
      </c>
      <c r="F1110" s="85" t="n">
        <f aca="false">(E1110*30)*(1)</f>
        <v>60</v>
      </c>
      <c r="G1110" s="86" t="s">
        <v>1541</v>
      </c>
    </row>
    <row r="1111" customFormat="false" ht="12.75" hidden="false" customHeight="false" outlineLevel="0" collapsed="false">
      <c r="A1111" s="112"/>
      <c r="B1111" s="113"/>
      <c r="C1111" s="114"/>
      <c r="D1111" s="115"/>
      <c r="E1111" s="116"/>
      <c r="F1111" s="117"/>
      <c r="G1111" s="118"/>
    </row>
    <row r="1112" customFormat="false" ht="12.75" hidden="false" customHeight="false" outlineLevel="0" collapsed="false">
      <c r="A1112" s="144"/>
      <c r="B1112" s="145" t="s">
        <v>1784</v>
      </c>
      <c r="C1112" s="146"/>
      <c r="D1112" s="147"/>
      <c r="E1112" s="148"/>
      <c r="F1112" s="149"/>
      <c r="G1112" s="150"/>
    </row>
    <row r="1113" customFormat="false" ht="12.75" hidden="false" customHeight="false" outlineLevel="0" collapsed="false">
      <c r="A1113" s="73" t="s">
        <v>1785</v>
      </c>
      <c r="B1113" s="191" t="s">
        <v>1786</v>
      </c>
      <c r="C1113" s="100" t="n">
        <v>1</v>
      </c>
      <c r="D1113" s="80" t="s">
        <v>1493</v>
      </c>
      <c r="E1113" s="70" t="n">
        <v>2</v>
      </c>
      <c r="F1113" s="71" t="n">
        <f aca="false">E1113*30</f>
        <v>60</v>
      </c>
      <c r="G1113" s="102" t="s">
        <v>84</v>
      </c>
    </row>
    <row r="1114" customFormat="false" ht="13.5" hidden="false" customHeight="true" outlineLevel="0" collapsed="false">
      <c r="A1114" s="73" t="s">
        <v>1787</v>
      </c>
      <c r="B1114" s="191" t="s">
        <v>1788</v>
      </c>
      <c r="C1114" s="100" t="n">
        <v>1</v>
      </c>
      <c r="D1114" s="80" t="s">
        <v>1493</v>
      </c>
      <c r="E1114" s="70" t="n">
        <v>2</v>
      </c>
      <c r="F1114" s="71" t="n">
        <f aca="false">E1114*30</f>
        <v>60</v>
      </c>
      <c r="G1114" s="102" t="s">
        <v>84</v>
      </c>
    </row>
    <row r="1115" customFormat="false" ht="12.75" hidden="false" customHeight="false" outlineLevel="0" collapsed="false">
      <c r="A1115" s="112"/>
      <c r="B1115" s="207"/>
      <c r="C1115" s="114"/>
      <c r="D1115" s="115"/>
      <c r="E1115" s="116"/>
      <c r="F1115" s="117"/>
      <c r="G1115" s="118"/>
    </row>
    <row r="1116" customFormat="false" ht="12.75" hidden="false" customHeight="false" outlineLevel="0" collapsed="false">
      <c r="A1116" s="144"/>
      <c r="B1116" s="145" t="s">
        <v>1789</v>
      </c>
      <c r="C1116" s="146"/>
      <c r="D1116" s="147"/>
      <c r="E1116" s="148"/>
      <c r="F1116" s="149"/>
      <c r="G1116" s="150"/>
    </row>
    <row r="1117" customFormat="false" ht="12.75" hidden="false" customHeight="false" outlineLevel="0" collapsed="false">
      <c r="A1117" s="73"/>
      <c r="B1117" s="187" t="s">
        <v>1790</v>
      </c>
      <c r="C1117" s="100" t="n">
        <v>1</v>
      </c>
      <c r="D1117" s="101" t="s">
        <v>1398</v>
      </c>
      <c r="E1117" s="70" t="n">
        <v>1</v>
      </c>
      <c r="F1117" s="71" t="n">
        <f aca="false">E1117*30</f>
        <v>30</v>
      </c>
      <c r="G1117" s="102" t="s">
        <v>84</v>
      </c>
    </row>
    <row r="1118" customFormat="false" ht="12.75" hidden="false" customHeight="false" outlineLevel="0" collapsed="false">
      <c r="A1118" s="73" t="s">
        <v>1791</v>
      </c>
      <c r="B1118" s="187" t="s">
        <v>1792</v>
      </c>
      <c r="C1118" s="100" t="n">
        <v>1</v>
      </c>
      <c r="D1118" s="101" t="s">
        <v>1398</v>
      </c>
      <c r="E1118" s="70" t="n">
        <v>1</v>
      </c>
      <c r="F1118" s="71" t="n">
        <f aca="false">E1118*30</f>
        <v>30</v>
      </c>
      <c r="G1118" s="102" t="s">
        <v>84</v>
      </c>
    </row>
    <row r="1119" customFormat="false" ht="12.75" hidden="false" customHeight="false" outlineLevel="0" collapsed="false">
      <c r="A1119" s="73" t="s">
        <v>1793</v>
      </c>
      <c r="B1119" s="187" t="s">
        <v>1792</v>
      </c>
      <c r="C1119" s="100" t="n">
        <v>1</v>
      </c>
      <c r="D1119" s="101" t="s">
        <v>1398</v>
      </c>
      <c r="E1119" s="70" t="n">
        <v>1</v>
      </c>
      <c r="F1119" s="71" t="n">
        <f aca="false">E1119*30</f>
        <v>30</v>
      </c>
      <c r="G1119" s="102" t="s">
        <v>84</v>
      </c>
    </row>
    <row r="1120" customFormat="false" ht="12.75" hidden="false" customHeight="false" outlineLevel="0" collapsed="false">
      <c r="A1120" s="73" t="s">
        <v>1794</v>
      </c>
      <c r="B1120" s="187" t="s">
        <v>1792</v>
      </c>
      <c r="C1120" s="100" t="n">
        <v>1</v>
      </c>
      <c r="D1120" s="101" t="s">
        <v>1398</v>
      </c>
      <c r="E1120" s="70" t="n">
        <v>1</v>
      </c>
      <c r="F1120" s="71" t="n">
        <f aca="false">E1120*30</f>
        <v>30</v>
      </c>
      <c r="G1120" s="102" t="s">
        <v>84</v>
      </c>
    </row>
    <row r="1121" customFormat="false" ht="12.75" hidden="false" customHeight="false" outlineLevel="0" collapsed="false">
      <c r="A1121" s="73" t="s">
        <v>1795</v>
      </c>
      <c r="B1121" s="187" t="s">
        <v>1796</v>
      </c>
      <c r="C1121" s="100" t="n">
        <v>1</v>
      </c>
      <c r="D1121" s="101" t="s">
        <v>1398</v>
      </c>
      <c r="E1121" s="70" t="n">
        <v>1</v>
      </c>
      <c r="F1121" s="71" t="n">
        <f aca="false">E1121*30</f>
        <v>30</v>
      </c>
      <c r="G1121" s="102" t="s">
        <v>84</v>
      </c>
    </row>
    <row r="1122" customFormat="false" ht="12.75" hidden="false" customHeight="false" outlineLevel="0" collapsed="false">
      <c r="A1122" s="73" t="s">
        <v>1797</v>
      </c>
      <c r="B1122" s="187" t="s">
        <v>1798</v>
      </c>
      <c r="C1122" s="100" t="n">
        <v>1</v>
      </c>
      <c r="D1122" s="101" t="s">
        <v>1398</v>
      </c>
      <c r="E1122" s="70" t="n">
        <v>1</v>
      </c>
      <c r="F1122" s="71" t="n">
        <f aca="false">E1122*30</f>
        <v>30</v>
      </c>
      <c r="G1122" s="102" t="s">
        <v>84</v>
      </c>
    </row>
    <row r="1123" customFormat="false" ht="12.75" hidden="false" customHeight="false" outlineLevel="0" collapsed="false">
      <c r="A1123" s="73" t="s">
        <v>1799</v>
      </c>
      <c r="B1123" s="187" t="s">
        <v>1798</v>
      </c>
      <c r="C1123" s="100" t="n">
        <v>1</v>
      </c>
      <c r="D1123" s="101" t="s">
        <v>1398</v>
      </c>
      <c r="E1123" s="70" t="n">
        <v>1</v>
      </c>
      <c r="F1123" s="71" t="n">
        <f aca="false">E1123*30</f>
        <v>30</v>
      </c>
      <c r="G1123" s="102" t="s">
        <v>84</v>
      </c>
    </row>
    <row r="1124" customFormat="false" ht="12.75" hidden="false" customHeight="false" outlineLevel="0" collapsed="false">
      <c r="A1124" s="73" t="s">
        <v>1800</v>
      </c>
      <c r="B1124" s="187" t="s">
        <v>1792</v>
      </c>
      <c r="C1124" s="100" t="n">
        <v>1</v>
      </c>
      <c r="D1124" s="101" t="s">
        <v>1398</v>
      </c>
      <c r="E1124" s="70" t="n">
        <v>1</v>
      </c>
      <c r="F1124" s="71" t="n">
        <f aca="false">E1124*30</f>
        <v>30</v>
      </c>
      <c r="G1124" s="102" t="s">
        <v>84</v>
      </c>
    </row>
    <row r="1125" customFormat="false" ht="12.75" hidden="false" customHeight="false" outlineLevel="0" collapsed="false">
      <c r="A1125" s="73" t="s">
        <v>1801</v>
      </c>
      <c r="B1125" s="187" t="s">
        <v>1792</v>
      </c>
      <c r="C1125" s="100" t="n">
        <v>1</v>
      </c>
      <c r="D1125" s="101" t="s">
        <v>1398</v>
      </c>
      <c r="E1125" s="70" t="n">
        <v>1</v>
      </c>
      <c r="F1125" s="71" t="n">
        <f aca="false">E1125*30</f>
        <v>30</v>
      </c>
      <c r="G1125" s="102" t="s">
        <v>84</v>
      </c>
    </row>
    <row r="1126" customFormat="false" ht="12.75" hidden="false" customHeight="false" outlineLevel="0" collapsed="false">
      <c r="A1126" s="73" t="s">
        <v>1802</v>
      </c>
      <c r="B1126" s="187" t="s">
        <v>1803</v>
      </c>
      <c r="C1126" s="100" t="n">
        <v>1</v>
      </c>
      <c r="D1126" s="101" t="s">
        <v>1398</v>
      </c>
      <c r="E1126" s="70" t="n">
        <v>1</v>
      </c>
      <c r="F1126" s="71" t="n">
        <f aca="false">E1126*30</f>
        <v>30</v>
      </c>
      <c r="G1126" s="102" t="s">
        <v>84</v>
      </c>
    </row>
    <row r="1127" customFormat="false" ht="12.75" hidden="false" customHeight="false" outlineLevel="0" collapsed="false">
      <c r="A1127" s="119" t="s">
        <v>1804</v>
      </c>
      <c r="B1127" s="186" t="s">
        <v>1805</v>
      </c>
      <c r="C1127" s="164" t="n">
        <v>1</v>
      </c>
      <c r="D1127" s="164" t="s">
        <v>1540</v>
      </c>
      <c r="E1127" s="70" t="n">
        <v>1</v>
      </c>
      <c r="F1127" s="71" t="n">
        <f aca="false">E1127*30</f>
        <v>30</v>
      </c>
      <c r="G1127" s="102" t="s">
        <v>84</v>
      </c>
    </row>
    <row r="1128" customFormat="false" ht="12.75" hidden="false" customHeight="false" outlineLevel="0" collapsed="false">
      <c r="A1128" s="119" t="s">
        <v>1806</v>
      </c>
      <c r="B1128" s="186" t="s">
        <v>1807</v>
      </c>
      <c r="C1128" s="164" t="n">
        <v>1</v>
      </c>
      <c r="D1128" s="164" t="s">
        <v>1540</v>
      </c>
      <c r="E1128" s="70" t="n">
        <v>1</v>
      </c>
      <c r="F1128" s="71" t="n">
        <f aca="false">E1128*30</f>
        <v>30</v>
      </c>
      <c r="G1128" s="102" t="s">
        <v>84</v>
      </c>
    </row>
    <row r="1129" customFormat="false" ht="12.75" hidden="false" customHeight="false" outlineLevel="0" collapsed="false">
      <c r="A1129" s="119" t="s">
        <v>1808</v>
      </c>
      <c r="B1129" s="186" t="s">
        <v>1809</v>
      </c>
      <c r="C1129" s="164" t="n">
        <v>1</v>
      </c>
      <c r="D1129" s="164" t="s">
        <v>1540</v>
      </c>
      <c r="E1129" s="70" t="n">
        <v>1</v>
      </c>
      <c r="F1129" s="71" t="n">
        <f aca="false">E1129*30</f>
        <v>30</v>
      </c>
      <c r="G1129" s="102" t="s">
        <v>84</v>
      </c>
    </row>
    <row r="1130" customFormat="false" ht="12.75" hidden="false" customHeight="false" outlineLevel="0" collapsed="false">
      <c r="A1130" s="119" t="s">
        <v>1810</v>
      </c>
      <c r="B1130" s="186" t="s">
        <v>1811</v>
      </c>
      <c r="C1130" s="164" t="n">
        <v>1</v>
      </c>
      <c r="D1130" s="164" t="s">
        <v>1540</v>
      </c>
      <c r="E1130" s="70" t="n">
        <v>1</v>
      </c>
      <c r="F1130" s="71" t="n">
        <f aca="false">E1130*30</f>
        <v>30</v>
      </c>
      <c r="G1130" s="102" t="s">
        <v>84</v>
      </c>
    </row>
    <row r="1131" customFormat="false" ht="12.75" hidden="false" customHeight="false" outlineLevel="0" collapsed="false">
      <c r="A1131" s="119" t="s">
        <v>1812</v>
      </c>
      <c r="B1131" s="186" t="s">
        <v>1805</v>
      </c>
      <c r="C1131" s="164" t="n">
        <v>1</v>
      </c>
      <c r="D1131" s="164" t="s">
        <v>1540</v>
      </c>
      <c r="E1131" s="70" t="n">
        <v>1</v>
      </c>
      <c r="F1131" s="71" t="n">
        <f aca="false">E1131*30</f>
        <v>30</v>
      </c>
      <c r="G1131" s="102" t="s">
        <v>84</v>
      </c>
    </row>
    <row r="1132" customFormat="false" ht="12.75" hidden="false" customHeight="false" outlineLevel="0" collapsed="false">
      <c r="A1132" s="119" t="s">
        <v>1813</v>
      </c>
      <c r="B1132" s="186" t="s">
        <v>1814</v>
      </c>
      <c r="C1132" s="164" t="n">
        <v>1</v>
      </c>
      <c r="D1132" s="164" t="s">
        <v>1540</v>
      </c>
      <c r="E1132" s="70" t="n">
        <v>1</v>
      </c>
      <c r="F1132" s="71" t="n">
        <f aca="false">E1132*30</f>
        <v>30</v>
      </c>
      <c r="G1132" s="102" t="s">
        <v>84</v>
      </c>
    </row>
    <row r="1133" customFormat="false" ht="12.75" hidden="false" customHeight="false" outlineLevel="0" collapsed="false">
      <c r="A1133" s="119" t="s">
        <v>1815</v>
      </c>
      <c r="B1133" s="186" t="s">
        <v>1807</v>
      </c>
      <c r="C1133" s="164" t="n">
        <v>1</v>
      </c>
      <c r="D1133" s="164" t="s">
        <v>1540</v>
      </c>
      <c r="E1133" s="70" t="n">
        <v>1</v>
      </c>
      <c r="F1133" s="71" t="n">
        <f aca="false">E1133*30</f>
        <v>30</v>
      </c>
      <c r="G1133" s="102" t="s">
        <v>84</v>
      </c>
    </row>
    <row r="1134" customFormat="false" ht="12.75" hidden="false" customHeight="false" outlineLevel="0" collapsed="false">
      <c r="A1134" s="119" t="s">
        <v>1816</v>
      </c>
      <c r="B1134" s="186" t="s">
        <v>1807</v>
      </c>
      <c r="C1134" s="164" t="n">
        <v>1</v>
      </c>
      <c r="D1134" s="164" t="s">
        <v>1540</v>
      </c>
      <c r="E1134" s="70" t="n">
        <v>1</v>
      </c>
      <c r="F1134" s="71" t="n">
        <f aca="false">E1134*30</f>
        <v>30</v>
      </c>
      <c r="G1134" s="102" t="s">
        <v>84</v>
      </c>
    </row>
    <row r="1135" customFormat="false" ht="15" hidden="false" customHeight="true" outlineLevel="0" collapsed="false">
      <c r="A1135" s="75" t="s">
        <v>1817</v>
      </c>
      <c r="B1135" s="82" t="s">
        <v>1809</v>
      </c>
      <c r="C1135" s="77" t="n">
        <v>1</v>
      </c>
      <c r="D1135" s="164" t="s">
        <v>1540</v>
      </c>
      <c r="E1135" s="70" t="n">
        <v>1</v>
      </c>
      <c r="F1135" s="71" t="n">
        <f aca="false">E1135*30</f>
        <v>30</v>
      </c>
      <c r="G1135" s="102" t="s">
        <v>84</v>
      </c>
    </row>
    <row r="1136" customFormat="false" ht="12.75" hidden="false" customHeight="false" outlineLevel="0" collapsed="false">
      <c r="A1136" s="112"/>
      <c r="B1136" s="192"/>
      <c r="C1136" s="114"/>
      <c r="D1136" s="115"/>
      <c r="E1136" s="116"/>
      <c r="F1136" s="117"/>
      <c r="G1136" s="118"/>
    </row>
    <row r="1137" customFormat="false" ht="12.75" hidden="false" customHeight="false" outlineLevel="0" collapsed="false">
      <c r="A1137" s="144"/>
      <c r="B1137" s="145" t="s">
        <v>1818</v>
      </c>
      <c r="C1137" s="146"/>
      <c r="D1137" s="147"/>
      <c r="E1137" s="148"/>
      <c r="F1137" s="149"/>
      <c r="G1137" s="150"/>
    </row>
    <row r="1138" customFormat="false" ht="12.75" hidden="false" customHeight="false" outlineLevel="0" collapsed="false">
      <c r="A1138" s="73" t="s">
        <v>1819</v>
      </c>
      <c r="B1138" s="109" t="s">
        <v>1820</v>
      </c>
      <c r="C1138" s="100" t="n">
        <v>1</v>
      </c>
      <c r="D1138" s="101" t="s">
        <v>1821</v>
      </c>
      <c r="E1138" s="70" t="n">
        <v>3</v>
      </c>
      <c r="F1138" s="71" t="n">
        <f aca="false">E1138*30</f>
        <v>90</v>
      </c>
      <c r="G1138" s="102" t="s">
        <v>84</v>
      </c>
    </row>
    <row r="1139" customFormat="false" ht="12.75" hidden="false" customHeight="false" outlineLevel="0" collapsed="false">
      <c r="A1139" s="73" t="s">
        <v>1822</v>
      </c>
      <c r="B1139" s="109" t="s">
        <v>1820</v>
      </c>
      <c r="C1139" s="100" t="n">
        <v>1</v>
      </c>
      <c r="D1139" s="101" t="s">
        <v>1821</v>
      </c>
      <c r="E1139" s="70" t="n">
        <v>3</v>
      </c>
      <c r="F1139" s="71" t="n">
        <f aca="false">E1139*30</f>
        <v>90</v>
      </c>
      <c r="G1139" s="102" t="s">
        <v>84</v>
      </c>
    </row>
    <row r="1140" customFormat="false" ht="12.75" hidden="false" customHeight="false" outlineLevel="0" collapsed="false">
      <c r="A1140" s="73" t="s">
        <v>1823</v>
      </c>
      <c r="B1140" s="109" t="s">
        <v>1820</v>
      </c>
      <c r="C1140" s="100" t="n">
        <v>1</v>
      </c>
      <c r="D1140" s="101" t="s">
        <v>1821</v>
      </c>
      <c r="E1140" s="70" t="n">
        <v>3</v>
      </c>
      <c r="F1140" s="71" t="n">
        <f aca="false">E1140*30</f>
        <v>90</v>
      </c>
      <c r="G1140" s="102" t="s">
        <v>84</v>
      </c>
    </row>
    <row r="1141" customFormat="false" ht="12.75" hidden="false" customHeight="false" outlineLevel="0" collapsed="false">
      <c r="A1141" s="73" t="s">
        <v>1824</v>
      </c>
      <c r="B1141" s="109" t="s">
        <v>1820</v>
      </c>
      <c r="C1141" s="100" t="n">
        <v>1</v>
      </c>
      <c r="D1141" s="101" t="s">
        <v>1821</v>
      </c>
      <c r="E1141" s="70" t="n">
        <v>3</v>
      </c>
      <c r="F1141" s="71" t="n">
        <f aca="false">E1141*30</f>
        <v>90</v>
      </c>
      <c r="G1141" s="102" t="s">
        <v>84</v>
      </c>
    </row>
    <row r="1142" customFormat="false" ht="12.75" hidden="false" customHeight="false" outlineLevel="0" collapsed="false">
      <c r="A1142" s="73" t="s">
        <v>1825</v>
      </c>
      <c r="B1142" s="109" t="s">
        <v>1820</v>
      </c>
      <c r="C1142" s="100" t="n">
        <v>1</v>
      </c>
      <c r="D1142" s="101" t="s">
        <v>1821</v>
      </c>
      <c r="E1142" s="70" t="n">
        <v>3</v>
      </c>
      <c r="F1142" s="71" t="n">
        <f aca="false">E1142*30</f>
        <v>90</v>
      </c>
      <c r="G1142" s="102" t="s">
        <v>84</v>
      </c>
    </row>
    <row r="1143" customFormat="false" ht="12.75" hidden="false" customHeight="false" outlineLevel="0" collapsed="false">
      <c r="A1143" s="73" t="s">
        <v>1826</v>
      </c>
      <c r="B1143" s="109" t="s">
        <v>1820</v>
      </c>
      <c r="C1143" s="100" t="n">
        <v>1</v>
      </c>
      <c r="D1143" s="101" t="s">
        <v>1821</v>
      </c>
      <c r="E1143" s="70" t="n">
        <v>3</v>
      </c>
      <c r="F1143" s="71" t="n">
        <f aca="false">E1143*30</f>
        <v>90</v>
      </c>
      <c r="G1143" s="102" t="s">
        <v>84</v>
      </c>
    </row>
    <row r="1144" customFormat="false" ht="12.75" hidden="false" customHeight="false" outlineLevel="0" collapsed="false">
      <c r="A1144" s="73" t="s">
        <v>1827</v>
      </c>
      <c r="B1144" s="109" t="s">
        <v>1820</v>
      </c>
      <c r="C1144" s="100" t="n">
        <v>1</v>
      </c>
      <c r="D1144" s="101" t="s">
        <v>1821</v>
      </c>
      <c r="E1144" s="70" t="n">
        <v>3</v>
      </c>
      <c r="F1144" s="71" t="n">
        <f aca="false">E1144*30</f>
        <v>90</v>
      </c>
      <c r="G1144" s="102" t="s">
        <v>84</v>
      </c>
    </row>
    <row r="1145" customFormat="false" ht="12.75" hidden="false" customHeight="false" outlineLevel="0" collapsed="false">
      <c r="A1145" s="73" t="s">
        <v>1828</v>
      </c>
      <c r="B1145" s="109" t="s">
        <v>1820</v>
      </c>
      <c r="C1145" s="100" t="n">
        <v>1</v>
      </c>
      <c r="D1145" s="101" t="s">
        <v>1821</v>
      </c>
      <c r="E1145" s="70" t="n">
        <v>3</v>
      </c>
      <c r="F1145" s="71" t="n">
        <f aca="false">E1145*30</f>
        <v>90</v>
      </c>
      <c r="G1145" s="102" t="s">
        <v>84</v>
      </c>
    </row>
    <row r="1146" customFormat="false" ht="12.75" hidden="false" customHeight="false" outlineLevel="0" collapsed="false">
      <c r="A1146" s="73" t="s">
        <v>1829</v>
      </c>
      <c r="B1146" s="109" t="s">
        <v>1820</v>
      </c>
      <c r="C1146" s="100" t="n">
        <v>1</v>
      </c>
      <c r="D1146" s="101" t="s">
        <v>1821</v>
      </c>
      <c r="E1146" s="70" t="n">
        <v>3</v>
      </c>
      <c r="F1146" s="71" t="n">
        <f aca="false">E1146*30</f>
        <v>90</v>
      </c>
      <c r="G1146" s="102" t="s">
        <v>84</v>
      </c>
    </row>
    <row r="1147" customFormat="false" ht="12.75" hidden="false" customHeight="false" outlineLevel="0" collapsed="false">
      <c r="A1147" s="73" t="s">
        <v>1830</v>
      </c>
      <c r="B1147" s="109" t="s">
        <v>1831</v>
      </c>
      <c r="C1147" s="100" t="n">
        <v>1</v>
      </c>
      <c r="D1147" s="101" t="s">
        <v>1821</v>
      </c>
      <c r="E1147" s="70" t="n">
        <v>3</v>
      </c>
      <c r="F1147" s="71" t="n">
        <f aca="false">E1147*30</f>
        <v>90</v>
      </c>
      <c r="G1147" s="102" t="s">
        <v>84</v>
      </c>
    </row>
    <row r="1148" customFormat="false" ht="12.75" hidden="false" customHeight="false" outlineLevel="0" collapsed="false">
      <c r="A1148" s="73" t="s">
        <v>1832</v>
      </c>
      <c r="B1148" s="109" t="s">
        <v>1833</v>
      </c>
      <c r="C1148" s="100" t="n">
        <v>1</v>
      </c>
      <c r="D1148" s="101" t="s">
        <v>1821</v>
      </c>
      <c r="E1148" s="70" t="n">
        <v>3</v>
      </c>
      <c r="F1148" s="71" t="n">
        <f aca="false">E1148*30</f>
        <v>90</v>
      </c>
      <c r="G1148" s="102" t="s">
        <v>84</v>
      </c>
    </row>
    <row r="1149" customFormat="false" ht="12.75" hidden="false" customHeight="false" outlineLevel="0" collapsed="false">
      <c r="A1149" s="112"/>
      <c r="B1149" s="192"/>
      <c r="C1149" s="114"/>
      <c r="D1149" s="115"/>
      <c r="E1149" s="116"/>
      <c r="F1149" s="117"/>
      <c r="G1149" s="118"/>
    </row>
    <row r="1150" customFormat="false" ht="12.75" hidden="false" customHeight="false" outlineLevel="0" collapsed="false">
      <c r="A1150" s="208"/>
      <c r="B1150" s="209" t="s">
        <v>1834</v>
      </c>
      <c r="C1150" s="210"/>
      <c r="D1150" s="211"/>
      <c r="E1150" s="212"/>
      <c r="F1150" s="213"/>
      <c r="G1150" s="214"/>
    </row>
    <row r="1151" customFormat="false" ht="12.75" hidden="false" customHeight="false" outlineLevel="0" collapsed="false">
      <c r="A1151" s="73" t="s">
        <v>1835</v>
      </c>
      <c r="B1151" s="172" t="s">
        <v>1836</v>
      </c>
      <c r="C1151" s="100" t="n">
        <v>1</v>
      </c>
      <c r="D1151" s="101" t="s">
        <v>1821</v>
      </c>
      <c r="E1151" s="70" t="n">
        <v>0.3</v>
      </c>
      <c r="F1151" s="71" t="n">
        <f aca="false">E1151*30</f>
        <v>9</v>
      </c>
      <c r="G1151" s="102" t="s">
        <v>84</v>
      </c>
    </row>
    <row r="1152" customFormat="false" ht="12.75" hidden="false" customHeight="false" outlineLevel="0" collapsed="false">
      <c r="A1152" s="73" t="s">
        <v>1837</v>
      </c>
      <c r="B1152" s="172" t="s">
        <v>1836</v>
      </c>
      <c r="C1152" s="100" t="n">
        <v>1</v>
      </c>
      <c r="D1152" s="101" t="s">
        <v>1821</v>
      </c>
      <c r="E1152" s="70" t="n">
        <v>0.3</v>
      </c>
      <c r="F1152" s="71" t="n">
        <f aca="false">E1152*30</f>
        <v>9</v>
      </c>
      <c r="G1152" s="102" t="s">
        <v>84</v>
      </c>
    </row>
    <row r="1153" customFormat="false" ht="12.75" hidden="false" customHeight="false" outlineLevel="0" collapsed="false">
      <c r="A1153" s="112"/>
      <c r="B1153" s="113"/>
      <c r="C1153" s="114"/>
      <c r="D1153" s="115"/>
      <c r="E1153" s="116"/>
      <c r="F1153" s="117"/>
      <c r="G1153" s="118"/>
    </row>
    <row r="1154" customFormat="false" ht="12.75" hidden="false" customHeight="false" outlineLevel="0" collapsed="false">
      <c r="A1154" s="144"/>
      <c r="B1154" s="145" t="s">
        <v>1236</v>
      </c>
      <c r="C1154" s="146"/>
      <c r="D1154" s="147"/>
      <c r="E1154" s="148"/>
      <c r="F1154" s="149"/>
      <c r="G1154" s="150"/>
    </row>
    <row r="1155" customFormat="false" ht="12.75" hidden="false" customHeight="false" outlineLevel="0" collapsed="false">
      <c r="A1155" s="73" t="s">
        <v>1838</v>
      </c>
      <c r="B1155" s="109" t="s">
        <v>1839</v>
      </c>
      <c r="C1155" s="100" t="n">
        <v>1</v>
      </c>
      <c r="D1155" s="101" t="s">
        <v>1398</v>
      </c>
      <c r="E1155" s="70" t="n">
        <v>5</v>
      </c>
      <c r="F1155" s="71" t="n">
        <f aca="false">E1155*30</f>
        <v>150</v>
      </c>
      <c r="G1155" s="102" t="s">
        <v>84</v>
      </c>
    </row>
    <row r="1156" customFormat="false" ht="12.75" hidden="false" customHeight="false" outlineLevel="0" collapsed="false">
      <c r="A1156" s="73" t="s">
        <v>1840</v>
      </c>
      <c r="B1156" s="187" t="s">
        <v>1841</v>
      </c>
      <c r="C1156" s="100" t="n">
        <v>1</v>
      </c>
      <c r="D1156" s="101" t="s">
        <v>1398</v>
      </c>
      <c r="E1156" s="70" t="n">
        <v>0.2</v>
      </c>
      <c r="F1156" s="71" t="n">
        <f aca="false">E1156*30</f>
        <v>6</v>
      </c>
      <c r="G1156" s="102" t="s">
        <v>84</v>
      </c>
    </row>
    <row r="1157" customFormat="false" ht="12.75" hidden="false" customHeight="false" outlineLevel="0" collapsed="false">
      <c r="A1157" s="73" t="s">
        <v>1842</v>
      </c>
      <c r="B1157" s="187" t="s">
        <v>1843</v>
      </c>
      <c r="C1157" s="100" t="n">
        <v>1</v>
      </c>
      <c r="D1157" s="101" t="s">
        <v>1398</v>
      </c>
      <c r="E1157" s="70" t="n">
        <v>0.5</v>
      </c>
      <c r="F1157" s="71" t="n">
        <f aca="false">E1157*30</f>
        <v>15</v>
      </c>
      <c r="G1157" s="102" t="s">
        <v>84</v>
      </c>
    </row>
    <row r="1158" customFormat="false" ht="12.75" hidden="false" customHeight="false" outlineLevel="0" collapsed="false">
      <c r="A1158" s="73" t="s">
        <v>1844</v>
      </c>
      <c r="B1158" s="187" t="s">
        <v>1845</v>
      </c>
      <c r="C1158" s="100" t="n">
        <v>1</v>
      </c>
      <c r="D1158" s="101" t="s">
        <v>1398</v>
      </c>
      <c r="E1158" s="70" t="n">
        <v>0.5</v>
      </c>
      <c r="F1158" s="71" t="n">
        <f aca="false">E1158*30</f>
        <v>15</v>
      </c>
      <c r="G1158" s="102" t="s">
        <v>84</v>
      </c>
    </row>
    <row r="1159" customFormat="false" ht="12.75" hidden="false" customHeight="false" outlineLevel="0" collapsed="false">
      <c r="A1159" s="73" t="s">
        <v>1846</v>
      </c>
      <c r="B1159" s="187" t="s">
        <v>1847</v>
      </c>
      <c r="C1159" s="100" t="n">
        <v>1</v>
      </c>
      <c r="D1159" s="101" t="s">
        <v>1398</v>
      </c>
      <c r="E1159" s="70" t="n">
        <v>0.1</v>
      </c>
      <c r="F1159" s="71" t="n">
        <f aca="false">E1159*30</f>
        <v>3</v>
      </c>
      <c r="G1159" s="102" t="s">
        <v>84</v>
      </c>
    </row>
    <row r="1160" customFormat="false" ht="12.75" hidden="false" customHeight="false" outlineLevel="0" collapsed="false">
      <c r="A1160" s="73" t="s">
        <v>1848</v>
      </c>
      <c r="B1160" s="187" t="s">
        <v>1847</v>
      </c>
      <c r="C1160" s="100" t="n">
        <v>1</v>
      </c>
      <c r="D1160" s="101" t="s">
        <v>1398</v>
      </c>
      <c r="E1160" s="70" t="n">
        <v>0.1</v>
      </c>
      <c r="F1160" s="71" t="n">
        <f aca="false">E1160*30</f>
        <v>3</v>
      </c>
      <c r="G1160" s="102" t="s">
        <v>84</v>
      </c>
    </row>
    <row r="1161" customFormat="false" ht="12.75" hidden="false" customHeight="false" outlineLevel="0" collapsed="false">
      <c r="A1161" s="112"/>
      <c r="B1161" s="113"/>
      <c r="C1161" s="114"/>
      <c r="D1161" s="115"/>
      <c r="E1161" s="116"/>
      <c r="F1161" s="117"/>
      <c r="G1161" s="118"/>
    </row>
    <row r="1162" customFormat="false" ht="12.75" hidden="false" customHeight="false" outlineLevel="0" collapsed="false">
      <c r="A1162" s="144"/>
      <c r="B1162" s="145" t="s">
        <v>1849</v>
      </c>
      <c r="C1162" s="146"/>
      <c r="D1162" s="147"/>
      <c r="E1162" s="148"/>
      <c r="F1162" s="149"/>
      <c r="G1162" s="150"/>
    </row>
    <row r="1163" customFormat="false" ht="12.75" hidden="false" customHeight="false" outlineLevel="0" collapsed="false">
      <c r="A1163" s="73" t="s">
        <v>1850</v>
      </c>
      <c r="B1163" s="109" t="s">
        <v>1851</v>
      </c>
      <c r="C1163" s="100" t="n">
        <v>1</v>
      </c>
      <c r="D1163" s="101" t="s">
        <v>1821</v>
      </c>
      <c r="E1163" s="70" t="n">
        <v>2</v>
      </c>
      <c r="F1163" s="71" t="n">
        <f aca="false">E1163*30</f>
        <v>60</v>
      </c>
      <c r="G1163" s="102" t="s">
        <v>84</v>
      </c>
    </row>
    <row r="1164" customFormat="false" ht="12.75" hidden="false" customHeight="false" outlineLevel="0" collapsed="false">
      <c r="A1164" s="73" t="s">
        <v>1852</v>
      </c>
      <c r="B1164" s="191" t="s">
        <v>1853</v>
      </c>
      <c r="C1164" s="100" t="n">
        <v>1</v>
      </c>
      <c r="D1164" s="101" t="s">
        <v>1821</v>
      </c>
      <c r="E1164" s="70" t="n">
        <v>2</v>
      </c>
      <c r="F1164" s="71" t="n">
        <f aca="false">E1164*30</f>
        <v>60</v>
      </c>
      <c r="G1164" s="102" t="s">
        <v>84</v>
      </c>
    </row>
    <row r="1165" customFormat="false" ht="12.75" hidden="false" customHeight="false" outlineLevel="0" collapsed="false">
      <c r="A1165" s="73" t="s">
        <v>1854</v>
      </c>
      <c r="B1165" s="191" t="s">
        <v>1855</v>
      </c>
      <c r="C1165" s="100" t="n">
        <v>1</v>
      </c>
      <c r="D1165" s="101" t="s">
        <v>1821</v>
      </c>
      <c r="E1165" s="70" t="n">
        <v>1</v>
      </c>
      <c r="F1165" s="71" t="n">
        <f aca="false">E1165*30</f>
        <v>30</v>
      </c>
      <c r="G1165" s="102" t="s">
        <v>84</v>
      </c>
    </row>
    <row r="1166" customFormat="false" ht="12.75" hidden="false" customHeight="false" outlineLevel="0" collapsed="false">
      <c r="A1166" s="73" t="s">
        <v>1856</v>
      </c>
      <c r="B1166" s="172" t="s">
        <v>1857</v>
      </c>
      <c r="C1166" s="100" t="n">
        <v>1</v>
      </c>
      <c r="D1166" s="101" t="s">
        <v>1821</v>
      </c>
      <c r="E1166" s="70" t="n">
        <v>8</v>
      </c>
      <c r="F1166" s="71" t="n">
        <f aca="false">E1166*30</f>
        <v>240</v>
      </c>
      <c r="G1166" s="102" t="s">
        <v>84</v>
      </c>
    </row>
    <row r="1167" customFormat="false" ht="12.75" hidden="false" customHeight="false" outlineLevel="0" collapsed="false">
      <c r="A1167" s="73" t="s">
        <v>1858</v>
      </c>
      <c r="B1167" s="187" t="s">
        <v>1859</v>
      </c>
      <c r="C1167" s="100" t="n">
        <v>1</v>
      </c>
      <c r="D1167" s="101" t="s">
        <v>1821</v>
      </c>
      <c r="E1167" s="70" t="n">
        <v>2</v>
      </c>
      <c r="F1167" s="71" t="n">
        <f aca="false">E1167*30</f>
        <v>60</v>
      </c>
      <c r="G1167" s="102" t="s">
        <v>84</v>
      </c>
    </row>
    <row r="1168" customFormat="false" ht="12.75" hidden="false" customHeight="false" outlineLevel="0" collapsed="false">
      <c r="A1168" s="73" t="s">
        <v>1860</v>
      </c>
      <c r="B1168" s="172" t="s">
        <v>1861</v>
      </c>
      <c r="C1168" s="100" t="n">
        <v>1</v>
      </c>
      <c r="D1168" s="101" t="s">
        <v>1821</v>
      </c>
      <c r="E1168" s="70" t="n">
        <v>8</v>
      </c>
      <c r="F1168" s="71" t="n">
        <f aca="false">E1168*30</f>
        <v>240</v>
      </c>
      <c r="G1168" s="102" t="s">
        <v>84</v>
      </c>
    </row>
    <row r="1169" customFormat="false" ht="12.75" hidden="false" customHeight="false" outlineLevel="0" collapsed="false">
      <c r="A1169" s="87"/>
      <c r="B1169" s="88"/>
      <c r="C1169" s="88"/>
      <c r="D1169" s="89"/>
      <c r="E1169" s="90"/>
      <c r="F1169" s="90"/>
      <c r="G1169" s="92"/>
    </row>
    <row r="1170" customFormat="false" ht="13.5" hidden="false" customHeight="false" outlineLevel="0" collapsed="false">
      <c r="A1170" s="215"/>
      <c r="B1170" s="216"/>
      <c r="C1170" s="217"/>
      <c r="D1170" s="218"/>
      <c r="E1170" s="219"/>
      <c r="F1170" s="220"/>
      <c r="G1170" s="221"/>
    </row>
    <row r="1171" customFormat="false" ht="12.75" hidden="false" customHeight="false" outlineLevel="0" collapsed="false">
      <c r="E1171" s="222"/>
      <c r="F1171" s="222"/>
    </row>
    <row r="1172" customFormat="false" ht="12.75" hidden="false" customHeight="false" outlineLevel="0" collapsed="false">
      <c r="E1172" s="222"/>
      <c r="F1172" s="222"/>
    </row>
    <row r="1173" customFormat="false" ht="12.75" hidden="false" customHeight="false" outlineLevel="0" collapsed="false">
      <c r="E1173" s="222"/>
      <c r="F1173" s="222"/>
    </row>
    <row r="1174" customFormat="false" ht="12.75" hidden="false" customHeight="false" outlineLevel="0" collapsed="false">
      <c r="E1174" s="222"/>
      <c r="F1174" s="222"/>
    </row>
    <row r="1175" customFormat="false" ht="12.75" hidden="false" customHeight="false" outlineLevel="0" collapsed="false">
      <c r="E1175" s="222"/>
      <c r="F1175" s="222"/>
    </row>
    <row r="1176" customFormat="false" ht="12.75" hidden="false" customHeight="false" outlineLevel="0" collapsed="false">
      <c r="E1176" s="222"/>
      <c r="F1176" s="222"/>
    </row>
    <row r="1177" customFormat="false" ht="12.75" hidden="false" customHeight="false" outlineLevel="0" collapsed="false">
      <c r="E1177" s="222"/>
      <c r="F1177" s="222"/>
    </row>
    <row r="1178" customFormat="false" ht="12.75" hidden="false" customHeight="false" outlineLevel="0" collapsed="false">
      <c r="E1178" s="222"/>
      <c r="F1178" s="222"/>
    </row>
    <row r="1179" customFormat="false" ht="12.75" hidden="false" customHeight="false" outlineLevel="0" collapsed="false">
      <c r="E1179" s="222"/>
      <c r="F1179" s="222"/>
    </row>
    <row r="1180" customFormat="false" ht="12.75" hidden="false" customHeight="false" outlineLevel="0" collapsed="false">
      <c r="E1180" s="222"/>
      <c r="F1180" s="222"/>
    </row>
  </sheetData>
  <printOptions headings="false" gridLines="false" gridLinesSet="true" horizontalCentered="false" verticalCentered="false"/>
  <pageMargins left="0.236111111111111" right="0.196527777777778" top="0.275694444444444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2:19:24Z</dcterms:created>
  <dc:creator/>
  <dc:description/>
  <dc:language>en-US</dc:language>
  <cp:lastModifiedBy>rico</cp:lastModifiedBy>
  <dcterms:modified xsi:type="dcterms:W3CDTF">2004-10-20T19:37:03Z</dcterms:modified>
  <cp:revision>0</cp:revision>
  <dc:subject/>
  <dc:title/>
</cp:coreProperties>
</file>