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Оглавление" sheetId="1" state="visible" r:id="rId2"/>
    <sheet name="Диски DVD" sheetId="2" state="visible" r:id="rId3"/>
    <sheet name="Video MP4" sheetId="3" state="visible" r:id="rId4"/>
    <sheet name="Games" sheetId="4" state="visible" r:id="rId5"/>
    <sheet name="Music mp3" sheetId="5" state="visible" r:id="rId6"/>
    <sheet name="Soft" sheetId="6" state="visible" r:id="rId7"/>
    <sheet name="Образование" sheetId="7" state="visible" r:id="rId8"/>
    <sheet name="Фирменные! " sheetId="8" state="visible" r:id="rId9"/>
    <sheet name="Спецпредложения!" sheetId="9" state="visible" r:id="rId10"/>
    <sheet name="Ваш заказ!" sheetId="10" state="visible" r:id="rId11"/>
  </sheets>
  <definedNames>
    <definedName function="false" hidden="true" localSheetId="3" name="_xlnm._FilterDatabase" vbProcedure="false">Games!$A$1:$A$144</definedName>
    <definedName function="false" hidden="true" localSheetId="4" name="_xlnm._FilterDatabase" vbProcedure="false">'Music mp3'!$A$1:$A$675</definedName>
    <definedName function="false" hidden="true" localSheetId="5" name="_xlnm._FilterDatabase" vbProcedure="false">Soft!$A$1:$A$1193</definedName>
    <definedName function="false" hidden="true" localSheetId="6" name="_xlnm._FilterDatabase" vbProcedure="false">Образование!$A$1:$A$117</definedName>
    <definedName function="false" hidden="false" localSheetId="1" name="Excel_BuiltIn__FilterDatabase" vbProcedure="false">'Диски DVD'!$D$6:$D$889</definedName>
    <definedName function="false" hidden="false" localSheetId="2" name="Excel_BuiltIn__FilterDatabase" vbProcedure="false">'Video MP4'!$E$1:$E$1992</definedName>
    <definedName function="false" hidden="false" localSheetId="5" name="CD_Rom_IgRek_в_наличии" vbProcedure="false">#REF!</definedName>
    <definedName function="false" hidden="false" localSheetId="6" name="CD_Rom_IgRek_в_наличии" vbProcedure="false">Образование!$A$1:$E$1</definedName>
    <definedName function="false" hidden="false" localSheetId="7" name="Excel_BuiltIn__FilterDatabase" vbProcedure="false">'Фирменные! '!$A$1:$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5" authorId="0">
      <text>
        <r>
          <rPr>
            <b val="true"/>
            <sz val="8"/>
            <color rgb="FF000000"/>
            <rFont val="Tahoma"/>
            <family val="0"/>
            <charset val="204"/>
          </rPr>
          <t xml:space="preserve">
Режиссер: Стэнли Кубрик /Stanley Kubrick/
В ролях: Джеймс Мэйсон /James Mason/, Сью Лайон /Sue Lyon/, Шелли Уинтерс /Shelley Winters/, Питер Селлерс /Peter Sellers/, Мэриэнн Стоун /Marianne Stone/, Дайэна Деккер /Diana Decker/, Джерри Стовин /Jerry Stovin/, Гэри Кокрелл /Gary Cockrell/, Сюзанн Гиббс /Suzanne Gibbs/, Роберта Шор /Roberta Shore/
Черно-белая экранизация знаменитого романа, к которому Набоков сам написал сценарий. К сожалению, сравнивать с книгой фильм невозможно. В книге речь идет о безумной, одержимой любви к 12-летней нимфетке, а в фильме - о том, как пожилого профессора не доводит до добра увлечение грудастой 15-летней дивчиной. Первая треть картины очень хороша, но остальное разочарует всех, кто знаком с произведением. Если же найдутся такие, кто книги не читал, то в ранней картине Кубрика есть настолько блестящие моменты, что поставить ее можно на грань кинематографического шедевра. Джеймс Мэйсон великолепно сыграл Гумберта Гумберта, раздираемого яростной страстью. Особенно хорош он в первых сценах, когда, добиваясь Лолиты, даже женится на ее вульгарной матери (столь же великолепная игра Шелли Уинтерс). Сью Лайон в заглавной роли - результат компромисса в угоду обывательской морали того времени, и задача ее была крайне сложной. Питера Селлерса никогда нельзя было упрекнуть в недостатке изобретательности, а тут в роли Куилти он просто "отпад" со всеми его переодеваниями и самым американским в мире акцентом. Сцена, в которой он объясняется с Мэйсоном, сама по себе является шедевром актерского мастерства. Фильм, разумеется, никого сейчас не шокирует (самой эротической сценой можно назвать сцену с педикюром). Но посмотреть его любителю кино явно стоит.
Номинация на "Оскар" (1962г.) за лучший адаптированный сценарий.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401</xdr:colOff>
                <xdr:row>493</xdr:row>
                <xdr:rowOff>10</xdr:rowOff>
              </xdr:from>
              <xdr:to>
                <xdr:col>10</xdr:col>
                <xdr:colOff>38</xdr:colOff>
                <xdr:row>511</xdr:row>
                <xdr:rowOff>9</xdr:rowOff>
              </xdr:to>
            </anchor>
          </commentPr>
        </mc:Choice>
        <mc:Fallback/>
      </mc:AlternateContent>
    </comment>
  </commentList>
</comments>
</file>

<file path=xl/sharedStrings.xml><?xml version="1.0" encoding="utf-8"?>
<sst xmlns="http://schemas.openxmlformats.org/spreadsheetml/2006/main" count="12509" uniqueCount="9054">
  <si>
    <t xml:space="preserve">CD IGREK</t>
  </si>
  <si>
    <t xml:space="preserve">Оглавление</t>
  </si>
  <si>
    <t xml:space="preserve">Образование</t>
  </si>
  <si>
    <t xml:space="preserve">Программы</t>
  </si>
  <si>
    <t xml:space="preserve">Games</t>
  </si>
  <si>
    <t xml:space="preserve">Музыка MP3</t>
  </si>
  <si>
    <t xml:space="preserve">Видео MPEG4</t>
  </si>
  <si>
    <t xml:space="preserve">Диски DVD </t>
  </si>
  <si>
    <t xml:space="preserve">Фирменные CD! </t>
  </si>
  <si>
    <t xml:space="preserve">Спецпредложения! </t>
  </si>
  <si>
    <t xml:space="preserve">Ваш заказ!</t>
  </si>
  <si>
    <t xml:space="preserve">ВНИМАНИЕ!  В СВЯЗИ С НЕСТАБИЛЬНОЙ РАБОТОЙ НЕКОТОРЫХ ПОСТАВЩИКОВ - СБОРКА ЗАКАЗОВ ПО ПРАЙСУ - 70-90% в течение 5-10 дней!</t>
  </si>
  <si>
    <t xml:space="preserve">Для того, чтобы сделать заказ, нажимая правой кнопкой мыши, скопируйте нужные вам позиции в ФОРМУ ЗАКАЗА, размещённой в Разделе "Ваш заказ!", а затем отправьте на igvar@tut.by</t>
  </si>
  <si>
    <t xml:space="preserve">ЦЕНА 1 CD=$1,65 ЦЕНА 1 DVD=$3,50.  НА ЛИЦЕНЗИОННЫЕ ДИСКИ - ОТДЕЛЬНАЯ ЦЕНА!</t>
  </si>
  <si>
    <t xml:space="preserve">Обращайтесь: </t>
  </si>
  <si>
    <t xml:space="preserve">Игорь Сидорук </t>
  </si>
  <si>
    <t xml:space="preserve">а\я 49, 225306, г. Кобрин, Беларусь</t>
  </si>
  <si>
    <t xml:space="preserve">email: igvar@tut.by</t>
  </si>
  <si>
    <t xml:space="preserve">Сайт: http://cdigrek.com</t>
  </si>
  <si>
    <t xml:space="preserve">т. 8 10 375 29 663 77 76</t>
  </si>
  <si>
    <r>
      <rPr>
        <b val="true"/>
        <sz val="8"/>
        <color rgb="FF0000FF"/>
        <rFont val="Arial Cyr"/>
        <family val="2"/>
        <charset val="204"/>
      </rPr>
      <t xml:space="preserve">Синий, жирный шрифт</t>
    </r>
    <r>
      <rPr>
        <b val="true"/>
        <sz val="8"/>
        <color rgb="FFFF0000"/>
        <rFont val="Arial Cyr"/>
        <family val="2"/>
        <charset val="204"/>
      </rPr>
      <t xml:space="preserve"> </t>
    </r>
    <r>
      <rPr>
        <b val="true"/>
        <sz val="8"/>
        <color rgb="FF800080"/>
        <rFont val="Arial Cyr"/>
        <family val="2"/>
        <charset val="204"/>
      </rPr>
      <t xml:space="preserve">- новинки этой недели.</t>
    </r>
  </si>
  <si>
    <r>
      <rPr>
        <sz val="8"/>
        <color rgb="FF0000FF"/>
        <rFont val="Arial Cyr"/>
        <family val="0"/>
        <charset val="204"/>
      </rPr>
      <t xml:space="preserve">Синий шрифт </t>
    </r>
    <r>
      <rPr>
        <sz val="8"/>
        <color rgb="FF800080"/>
        <rFont val="Arial Cyr"/>
        <family val="0"/>
        <charset val="204"/>
      </rPr>
      <t xml:space="preserve">- новинки прошлой недели.</t>
    </r>
  </si>
  <si>
    <t xml:space="preserve">Чёрный жирный шрифт - вновь допечатанные диски.</t>
  </si>
  <si>
    <t xml:space="preserve">название </t>
  </si>
  <si>
    <t xml:space="preserve">название в оригинале </t>
  </si>
  <si>
    <t xml:space="preserve">Год</t>
  </si>
  <si>
    <t xml:space="preserve">    Жанр</t>
  </si>
  <si>
    <t xml:space="preserve">    Актеры</t>
  </si>
  <si>
    <t xml:space="preserve">Цена 1 dvd=$3,5 2 dvd=$7,0 3 dvd=$10,5</t>
  </si>
  <si>
    <t xml:space="preserve">DVD - Западные фильмы</t>
  </si>
  <si>
    <t xml:space="preserve">007- Умри, но не сейчас </t>
  </si>
  <si>
    <t xml:space="preserve">Die Another Day</t>
  </si>
  <si>
    <t xml:space="preserve">приключения,боевик</t>
  </si>
  <si>
    <t xml:space="preserve">Пирс Броснан, Холле Бэрри, Розамунд Пайк, Рик Юн, Джон Клиз, Майкл Мэдсен</t>
  </si>
  <si>
    <t xml:space="preserve">10,5                          (2 диска)                               dvd </t>
  </si>
  <si>
    <t xml:space="preserve">фильм-катастрофа</t>
  </si>
  <si>
    <t xml:space="preserve">Бо Бриджес, Ким Делейни</t>
  </si>
  <si>
    <t xml:space="preserve">101 Рейкьявик                               R5</t>
  </si>
  <si>
    <t xml:space="preserve">101 Reykjavik                 </t>
  </si>
  <si>
    <t xml:space="preserve">Молодежная комедия</t>
  </si>
  <si>
    <t xml:space="preserve">Виктория Абрил, Хилми Снер Гуднасан</t>
  </si>
  <si>
    <t xml:space="preserve">15 минут</t>
  </si>
  <si>
    <t xml:space="preserve">15 Minutes</t>
  </si>
  <si>
    <t xml:space="preserve">боевик</t>
  </si>
  <si>
    <t xml:space="preserve">Роберт Де Ниро, Эдвард Бернс, Кесли Греммер</t>
  </si>
  <si>
    <t xml:space="preserve">18 Лет спустя                                                            R5</t>
  </si>
  <si>
    <t xml:space="preserve">18 ans apres</t>
  </si>
  <si>
    <t xml:space="preserve">Комедия</t>
  </si>
  <si>
    <t xml:space="preserve">Андре Дюссолье, Ролан Жиро, Мишель Бужена</t>
  </si>
  <si>
    <t xml:space="preserve">2000 год</t>
  </si>
  <si>
    <t xml:space="preserve">2000 ad</t>
  </si>
  <si>
    <t xml:space="preserve">Боевик</t>
  </si>
  <si>
    <t xml:space="preserve">Китай</t>
  </si>
  <si>
    <t xml:space="preserve">2009: Стертая память</t>
  </si>
  <si>
    <t xml:space="preserve">2009 Lost memoties</t>
  </si>
  <si>
    <t xml:space="preserve">Боевик/Приключения</t>
  </si>
  <si>
    <t xml:space="preserve">Донг-Кун Чанг, Тору Накамура</t>
  </si>
  <si>
    <t xml:space="preserve">21 Грамм                                                                                    R1                   </t>
  </si>
  <si>
    <t xml:space="preserve">21 Grams</t>
  </si>
  <si>
    <t xml:space="preserve">Мистика</t>
  </si>
  <si>
    <t xml:space="preserve">Шон Пенн, Бенисио Дель Тор, Наоми Уоттс</t>
  </si>
  <si>
    <t xml:space="preserve">24 часа из жизни женщины</t>
  </si>
  <si>
    <t xml:space="preserve">24 heures de la vie d'femme</t>
  </si>
  <si>
    <t xml:space="preserve">мелодрама</t>
  </si>
  <si>
    <t xml:space="preserve">Аньес Жауи, Мишель Серро, Николай Костер-Вальдау</t>
  </si>
  <si>
    <t xml:space="preserve">29 пальм                                                                      R5</t>
  </si>
  <si>
    <t xml:space="preserve">29 Palms</t>
  </si>
  <si>
    <t xml:space="preserve">Рэйчел Ли Кук, Джереми Дэйвис, Крис О Доннелл</t>
  </si>
  <si>
    <t xml:space="preserve">2в1  51ый штат ( Формула 51 ) / Дом на Турецкой улице</t>
  </si>
  <si>
    <t xml:space="preserve">боевик,комедия</t>
  </si>
  <si>
    <t xml:space="preserve">Самуэль Джексон, Роберт Карлайл, Эмили Мортимер</t>
  </si>
  <si>
    <t xml:space="preserve">2в1 21 Грамм  / Таинственная река                                                                                      </t>
  </si>
  <si>
    <t xml:space="preserve">21 Grams </t>
  </si>
  <si>
    <t xml:space="preserve">Мистика </t>
  </si>
  <si>
    <t xml:space="preserve">Шон Пенн</t>
  </si>
  <si>
    <t xml:space="preserve">2в1 28 дней спустя  /  Дом мертвых</t>
  </si>
  <si>
    <t xml:space="preserve">29 Days Later</t>
  </si>
  <si>
    <t xml:space="preserve">Ужасы</t>
  </si>
  <si>
    <t xml:space="preserve">Меган Бернс  </t>
  </si>
  <si>
    <t xml:space="preserve">2в1 50 первых поцелуев / А вот и Поли                    R1</t>
  </si>
  <si>
    <t xml:space="preserve">Fifty First Dates</t>
  </si>
  <si>
    <t xml:space="preserve">Романтическая комедия</t>
  </si>
  <si>
    <t xml:space="preserve">Адам Сэндлер, Дрю Бэрримор, </t>
  </si>
  <si>
    <t xml:space="preserve">2в1 50 первых поцелуев / Дюплекс                                 </t>
  </si>
  <si>
    <t xml:space="preserve">Дрю Бэрримор</t>
  </si>
  <si>
    <t xml:space="preserve">2в1 Адвокат дьявола / Симона</t>
  </si>
  <si>
    <t xml:space="preserve">The Devil's Advocate</t>
  </si>
  <si>
    <t xml:space="preserve">Триллер, драма</t>
  </si>
  <si>
    <t xml:space="preserve"> Аль Пачино,</t>
  </si>
  <si>
    <t xml:space="preserve">2в1 Американская история икс. / Наци  (Немецкая "История Х")</t>
  </si>
  <si>
    <t xml:space="preserve">American History X</t>
  </si>
  <si>
    <t xml:space="preserve">Эдвард Нортон, Эдвард Ферлонг</t>
  </si>
  <si>
    <t xml:space="preserve">2в1 Американский пирог / Американский пирог 2 </t>
  </si>
  <si>
    <t xml:space="preserve">American Pie 1-2</t>
  </si>
  <si>
    <t xml:space="preserve">1999-2001</t>
  </si>
  <si>
    <t xml:space="preserve">молодежная комедия</t>
  </si>
  <si>
    <t xml:space="preserve">Мина Сувари, Элизабет Шеннон, Шон Уильям Скотт, Джейсон Биггс, Тара Рейд, Крис Кляйн</t>
  </si>
  <si>
    <t xml:space="preserve">2в1 Амнезия  / Формула 51                                         R5                                                                        </t>
  </si>
  <si>
    <t xml:space="preserve">Twisted</t>
  </si>
  <si>
    <t xml:space="preserve">Триллер</t>
  </si>
  <si>
    <t xml:space="preserve">Сэмюэль Л.Джексон</t>
  </si>
  <si>
    <t xml:space="preserve">2в1 Анализируй это / Анализируй то</t>
  </si>
  <si>
    <t xml:space="preserve">Analize this / Analyze That</t>
  </si>
  <si>
    <t xml:space="preserve">комедия</t>
  </si>
  <si>
    <t xml:space="preserve">Роберт Де Ниро,  </t>
  </si>
  <si>
    <t xml:space="preserve">2в1 Анастасия / Барток великолепный</t>
  </si>
  <si>
    <t xml:space="preserve">Anastasia </t>
  </si>
  <si>
    <t xml:space="preserve">мультфильм</t>
  </si>
  <si>
    <t xml:space="preserve">2в1 Апокалипсис сегодня / Тонкая красная линия</t>
  </si>
  <si>
    <t xml:space="preserve">Apocalypse Now</t>
  </si>
  <si>
    <t xml:space="preserve">Военная драма</t>
  </si>
  <si>
    <t xml:space="preserve">Мартин Шин, Марлон Брандо, Деннис Хоппер, Роберт Дювалл, Харрисон Форд.</t>
  </si>
  <si>
    <t xml:space="preserve">2в1 Аэроплан / Аэроплан 2</t>
  </si>
  <si>
    <t xml:space="preserve">Airplane 1-2</t>
  </si>
  <si>
    <t xml:space="preserve">Лесли Нильсен</t>
  </si>
  <si>
    <t xml:space="preserve">2в1 Балто / Балто 2: Путешествие волка</t>
  </si>
  <si>
    <t xml:space="preserve">Balto / Balto 2: Wolf quest</t>
  </si>
  <si>
    <t xml:space="preserve">Universal Studio</t>
  </si>
  <si>
    <t xml:space="preserve">2в1 Белоснежка и семь гномов / Спящая красавица</t>
  </si>
  <si>
    <t xml:space="preserve">Snow White And The Seven Dwarfs</t>
  </si>
  <si>
    <t xml:space="preserve">Walt Disney Pictures</t>
  </si>
  <si>
    <t xml:space="preserve">2в1 Большая кража / Евротур (Гадкие амереканцы)</t>
  </si>
  <si>
    <t xml:space="preserve">The Big Bounce</t>
  </si>
  <si>
    <t xml:space="preserve">Комедия,боевик</t>
  </si>
  <si>
    <t xml:space="preserve">Оуэн Уилсон, Морган Фримэн, Чарли Шин,</t>
  </si>
  <si>
    <t xml:space="preserve">2в1 Большой Куш / Карты, деньги, два ствола</t>
  </si>
  <si>
    <t xml:space="preserve">Snatch</t>
  </si>
  <si>
    <t xml:space="preserve">Приключения, комедия</t>
  </si>
  <si>
    <t xml:space="preserve">Брэд Питт, Бениcио дель Торо, Винни Джонс , Деннис Фарина , Джейсон Флеминг</t>
  </si>
  <si>
    <t xml:space="preserve">2в1 Боулинг для Колумбины / Собственность Махоуни</t>
  </si>
  <si>
    <t xml:space="preserve">Bowling for Columbine\Owning Mahowny</t>
  </si>
  <si>
    <t xml:space="preserve">Криминальная драма</t>
  </si>
  <si>
    <t xml:space="preserve">Майкл Мур / Филип Сеймур</t>
  </si>
  <si>
    <t xml:space="preserve">2в1 Бриллиантовый полицейский / Национальная безопасность</t>
  </si>
  <si>
    <t xml:space="preserve">Blue Streak</t>
  </si>
  <si>
    <t xml:space="preserve">Мартин Лоуренс</t>
  </si>
  <si>
    <t xml:space="preserve">2в1 Бэтмэн навсегда / Бэтмэн и Робин</t>
  </si>
  <si>
    <t xml:space="preserve">Batman</t>
  </si>
  <si>
    <t xml:space="preserve">Фантастический комикс</t>
  </si>
  <si>
    <t xml:space="preserve">Вэл Килмер, Томми Ли Джонс, Джим Кэрри, Николь Кидман, Крис О'Доннелл, Майкл Гаф, Дрю Бэрримор.</t>
  </si>
  <si>
    <t xml:space="preserve">2в1 Видок / Сонная лощина</t>
  </si>
  <si>
    <t xml:space="preserve">Vidoq</t>
  </si>
  <si>
    <t xml:space="preserve">мистика,детектив</t>
  </si>
  <si>
    <t xml:space="preserve">Жерар Депардье</t>
  </si>
  <si>
    <t xml:space="preserve">2в1 Война Харта / Слезы солнца</t>
  </si>
  <si>
    <t xml:space="preserve">Hart's War </t>
  </si>
  <si>
    <t xml:space="preserve">Брюс Уиллис, Колин Фаррелл</t>
  </si>
  <si>
    <t xml:space="preserve">2в1 Вокруг света за 80 дней  / Индеец в Париже         R5                                 </t>
  </si>
  <si>
    <t xml:space="preserve">Around the World in 80 days</t>
  </si>
  <si>
    <t xml:space="preserve">приключения </t>
  </si>
  <si>
    <t xml:space="preserve">Джеки Чан</t>
  </si>
  <si>
    <t xml:space="preserve">2в1 Восставший из ада - 4 / Фреди против Джейсона</t>
  </si>
  <si>
    <t xml:space="preserve">Hellraiser 4</t>
  </si>
  <si>
    <t xml:space="preserve">Ужасы/Мистика</t>
  </si>
  <si>
    <t xml:space="preserve">Клэр Хиггинс, Эшли Лоренс</t>
  </si>
  <si>
    <t xml:space="preserve">2в1 Время страха / Метка                                                </t>
  </si>
  <si>
    <t xml:space="preserve">Time of Fear</t>
  </si>
  <si>
    <t xml:space="preserve">Ник Манкусо, Шерил Поллак,</t>
  </si>
  <si>
    <t xml:space="preserve">2в1 Гарфилд /  Кот в шляпе                    R1</t>
  </si>
  <si>
    <t xml:space="preserve">Garfield</t>
  </si>
  <si>
    <t xml:space="preserve">Дженнифер Лав Хьюит, Брекин Мейер,</t>
  </si>
  <si>
    <t xml:space="preserve">2в1 Гаттака / Код 46</t>
  </si>
  <si>
    <t xml:space="preserve">Gattaca \ Code 46</t>
  </si>
  <si>
    <t xml:space="preserve">Фантастика</t>
  </si>
  <si>
    <t xml:space="preserve">Ума Турман / Тим Роббинс</t>
  </si>
  <si>
    <t xml:space="preserve">2в1 Герой-предатель / Война Харта </t>
  </si>
  <si>
    <t xml:space="preserve">One Man's Hero</t>
  </si>
  <si>
    <t xml:space="preserve">Том Беренджер, Жоаким Де Алмейда</t>
  </si>
  <si>
    <t xml:space="preserve">2в1 Гладиатор / Одиссей</t>
  </si>
  <si>
    <t xml:space="preserve">Gladiator</t>
  </si>
  <si>
    <t xml:space="preserve">историческая драма</t>
  </si>
  <si>
    <t xml:space="preserve">Рассел Кроу, Хоакин Феникс</t>
  </si>
  <si>
    <t xml:space="preserve">2в1 Голый пистолет 1  -  2  1/2</t>
  </si>
  <si>
    <t xml:space="preserve">The Naked Gun 1 - 2 1/2</t>
  </si>
  <si>
    <t xml:space="preserve">Пародийная комедия.</t>
  </si>
  <si>
    <t xml:space="preserve">Лесли Нильсен, Присцилла Пресли, Джордж Кеннеди, Рикардо Монтальбан</t>
  </si>
  <si>
    <t xml:space="preserve">2в1 Горбун из Нотр-Дамма 1 - 2</t>
  </si>
  <si>
    <t xml:space="preserve">The Hunchback of Notre Dame1-2</t>
  </si>
  <si>
    <t xml:space="preserve">2в1 Горец - 3 / Горец - 4 (Конец игры)</t>
  </si>
  <si>
    <t xml:space="preserve">Highlender 3-4</t>
  </si>
  <si>
    <t xml:space="preserve">фантастика \ Боевик</t>
  </si>
  <si>
    <t xml:space="preserve">Кристофер Ламберт, Шон Коннери, </t>
  </si>
  <si>
    <t xml:space="preserve">2в1 Горец / Горец - 2</t>
  </si>
  <si>
    <t xml:space="preserve">Highlender 1-2</t>
  </si>
  <si>
    <t xml:space="preserve">2в1 Горячие головы / Горячие головы -2</t>
  </si>
  <si>
    <t xml:space="preserve">Hot Shots 1-2</t>
  </si>
  <si>
    <t xml:space="preserve">Ллойд Бриджес, Чарли Шин, Кэри Элвис, Джон Крайер</t>
  </si>
  <si>
    <t xml:space="preserve">2в1 Гудзонский ястреб / Последний бойскаут</t>
  </si>
  <si>
    <t xml:space="preserve">Брюс Уиллис</t>
  </si>
  <si>
    <t xml:space="preserve">2в1 Двухсотлетний человек / Я, робот</t>
  </si>
  <si>
    <t xml:space="preserve">I, robot</t>
  </si>
  <si>
    <t xml:space="preserve">фантастика</t>
  </si>
  <si>
    <t xml:space="preserve">Робин Уильямс / Уилл Смит</t>
  </si>
  <si>
    <t xml:space="preserve">2в1 Девушка из Джерси   /   В поисках других людей                                  </t>
  </si>
  <si>
    <t xml:space="preserve">Jersey girl</t>
  </si>
  <si>
    <t xml:space="preserve">Бен Эффлек, Дженнифер Лопес</t>
  </si>
  <si>
    <t xml:space="preserve">2в1 Девять жизней / Разрушитель</t>
  </si>
  <si>
    <t xml:space="preserve">Nine Lives </t>
  </si>
  <si>
    <t xml:space="preserve">Уэсли Снайпс, Жаклин Обрадорс,</t>
  </si>
  <si>
    <t xml:space="preserve">2в1 Девять ярдов / Девять ярдов-2</t>
  </si>
  <si>
    <t xml:space="preserve">The Whole Nine Yards</t>
  </si>
  <si>
    <t xml:space="preserve">Брюс Уиллис, Мэтью Перри, Розанна Аркетт, Майкл Кларк Дункан, Наташа Хенстридж</t>
  </si>
  <si>
    <t xml:space="preserve">2в1 День Сурка / Снова голый</t>
  </si>
  <si>
    <t xml:space="preserve">Groundhog Day</t>
  </si>
  <si>
    <t xml:space="preserve">Билл Мюррей, Энди Макдауэлл</t>
  </si>
  <si>
    <t xml:space="preserve">2в1 День Сурка / Трасса 60</t>
  </si>
  <si>
    <t xml:space="preserve">2в1 Джимми Нейтрон: Вундеркинд / Пираты морских глубин</t>
  </si>
  <si>
    <t xml:space="preserve">JIMMY NEUTRON: 1 -2</t>
  </si>
  <si>
    <t xml:space="preserve">PARAMOUNT PICTURES </t>
  </si>
  <si>
    <t xml:space="preserve">2в1 Дом 1000 трупов  /  Дом мертвецов</t>
  </si>
  <si>
    <t xml:space="preserve">House of 1000 Corpses</t>
  </si>
  <si>
    <t xml:space="preserve">Сид Хэйг  </t>
  </si>
  <si>
    <t xml:space="preserve">2в1 Дорога на Эльдорадо / Абрафакс: под пиратским флагом</t>
  </si>
  <si>
    <t xml:space="preserve">THE ROAD TO EL DORADO</t>
  </si>
  <si>
    <t xml:space="preserve">DreamWorks Pictures</t>
  </si>
  <si>
    <t xml:space="preserve">2в1 Дочь моего босса  /  Цыпочка          </t>
  </si>
  <si>
    <t xml:space="preserve">My Boss' s Daughter</t>
  </si>
  <si>
    <t xml:space="preserve">Эштон Катчер, Тара Рид, Теренс Стамп,</t>
  </si>
  <si>
    <t xml:space="preserve">2в1 Дракула 3000 / Ван Хельсинг                           R5                                                       </t>
  </si>
  <si>
    <t xml:space="preserve">Dracula 3000. </t>
  </si>
  <si>
    <t xml:space="preserve">Фантастика, ужасы</t>
  </si>
  <si>
    <t xml:space="preserve">Каспер Ван Дин, Эрика Элениак,</t>
  </si>
  <si>
    <t xml:space="preserve">2в1 Другой  / Забытое                                                         </t>
  </si>
  <si>
    <t xml:space="preserve">Godsend</t>
  </si>
  <si>
    <t xml:space="preserve">триллер</t>
  </si>
  <si>
    <t xml:space="preserve">Роберт Де Ниро, Грег Киннер</t>
  </si>
  <si>
    <t xml:space="preserve">2в1 Другой  / Шестое чувство                                                            </t>
  </si>
  <si>
    <t xml:space="preserve">2в1 Елена Троянская  /  Одиссей                        </t>
  </si>
  <si>
    <t xml:space="preserve">Helen Of Troy</t>
  </si>
  <si>
    <t xml:space="preserve">исторический фильм</t>
  </si>
  <si>
    <t xml:space="preserve">Сиенна Гуиллори ,Руфус Севел,Джон Рис-Дэвис, Крейг Келли</t>
  </si>
  <si>
    <t xml:space="preserve">2в1 Жанна д'Арк / Амазонки и гладиаторы</t>
  </si>
  <si>
    <t xml:space="preserve">TheMessenger:The story of Joan of Arc</t>
  </si>
  <si>
    <t xml:space="preserve">Мила Йовович,ДастинХоффман,Джон Малкович</t>
  </si>
  <si>
    <t xml:space="preserve">2в1 Жестокий и Необычный / Солярис</t>
  </si>
  <si>
    <t xml:space="preserve">Cruel and Unusual \ Solaris</t>
  </si>
  <si>
    <t xml:space="preserve">Том Беренджер  /  Джордж Клуни</t>
  </si>
  <si>
    <t xml:space="preserve">2в1 Жизнь жуков  /  Муравей Антц</t>
  </si>
  <si>
    <t xml:space="preserve">A Bug's Life\Antz</t>
  </si>
  <si>
    <t xml:space="preserve">2в1 За бортом ! / Птичка на проводе</t>
  </si>
  <si>
    <t xml:space="preserve">OVERBOARD</t>
  </si>
  <si>
    <t xml:space="preserve">К. Рассел и Г. Хоун</t>
  </si>
  <si>
    <t xml:space="preserve">2в1 Забирая жизни / Амнезия                                                                    </t>
  </si>
  <si>
    <t xml:space="preserve">Thumbs Up!</t>
  </si>
  <si>
    <t xml:space="preserve">Триллер.Боевик</t>
  </si>
  <si>
    <t xml:space="preserve">Анджелина Жоли, Дензел Вашингтон</t>
  </si>
  <si>
    <t xml:space="preserve">2в1 Забирая жизни / Власть страха                                                                          </t>
  </si>
  <si>
    <t xml:space="preserve">2в1 Загнанный / Пропавшая</t>
  </si>
  <si>
    <t xml:space="preserve">Hunted, The</t>
  </si>
  <si>
    <t xml:space="preserve">триллер, боевик</t>
  </si>
  <si>
    <t xml:space="preserve">Томми Ли Джонс, Бенисио Дель Торо, Конни Нилсен, Дженна Бойд, Лесли Стефэнсон, Хосе Зунига, Бобби Престон, Роберт Бланш, Рон Канада, Кэйтлин Клементс, Джон Финн, Эрин Майкл, Марк Пеллегрино</t>
  </si>
  <si>
    <t xml:space="preserve">2в1 Замочить старушку (Игры Джентельменов) /  Терминал                                         </t>
  </si>
  <si>
    <t xml:space="preserve">The Ledy Killers</t>
  </si>
  <si>
    <t xml:space="preserve">Том Хэнкс,</t>
  </si>
  <si>
    <t xml:space="preserve">2в1 Звездные войны - 1  / Звездные войны - 2</t>
  </si>
  <si>
    <t xml:space="preserve">Star wars (Phantom Menace)</t>
  </si>
  <si>
    <t xml:space="preserve">фантастика,приключения</t>
  </si>
  <si>
    <t xml:space="preserve">Лайм Ниссон, Эвон МакГрегор</t>
  </si>
  <si>
    <t xml:space="preserve">2в1 Земное Ядро: Бросок в Преисподнюю / Армагеддон</t>
  </si>
  <si>
    <t xml:space="preserve">The Core</t>
  </si>
  <si>
    <t xml:space="preserve">Фантастика,приключения</t>
  </si>
  <si>
    <t xml:space="preserve">Аарон Экхарт, Николь Леру, Хилари Суонк, Делрой Линдо, Стэнли Туччи, Ди Джей Куоллс, Чеки Карио</t>
  </si>
  <si>
    <t xml:space="preserve">2в1 Идальго / Девушка с жемчужной сережкой                R5</t>
  </si>
  <si>
    <t xml:space="preserve">Hidalgo \ Girl with a pearl earring</t>
  </si>
  <si>
    <t xml:space="preserve">Приключения/Драма</t>
  </si>
  <si>
    <t xml:space="preserve">Вигго Мортенсен / Скарлет Йохансон</t>
  </si>
  <si>
    <t xml:space="preserve">2в1 Идентификация Борна / Превосходство Борна</t>
  </si>
  <si>
    <t xml:space="preserve">The Bourne Identity</t>
  </si>
  <si>
    <t xml:space="preserve">Боевик, триллер</t>
  </si>
  <si>
    <t xml:space="preserve">Мэтт Дэймон, Франка Потенте, Крис Купер, Брайан Кокс, Клайв Оуэн, Джулия Стайлс </t>
  </si>
  <si>
    <t xml:space="preserve">2в1 Инспектор Разиня / Банзай                       </t>
  </si>
  <si>
    <t xml:space="preserve">Колюш, Жерар Депардье,</t>
  </si>
  <si>
    <t xml:space="preserve">2в1 История золушки / Дочь президента </t>
  </si>
  <si>
    <t xml:space="preserve">Сinderella story</t>
  </si>
  <si>
    <t xml:space="preserve">Хилари Дафф, Чед Майкл Мюррэй</t>
  </si>
  <si>
    <t xml:space="preserve">2в1 История игрушек / История игрушек -2</t>
  </si>
  <si>
    <t xml:space="preserve">Toy Story 1-2</t>
  </si>
  <si>
    <t xml:space="preserve">2в1 История рыцаря / Первый рыцарь</t>
  </si>
  <si>
    <t xml:space="preserve">A Knight's Tale</t>
  </si>
  <si>
    <t xml:space="preserve">исторический боевик,приключения</t>
  </si>
  <si>
    <t xml:space="preserve">Хит Леджер, Руфус Сьюэлл</t>
  </si>
  <si>
    <t xml:space="preserve">2в1 Камуфляж / Семейный план                                R5</t>
  </si>
  <si>
    <t xml:space="preserve">2в1 Каратель / Широко шагая                               R1                                                                              </t>
  </si>
  <si>
    <t xml:space="preserve">The Punisher</t>
  </si>
  <si>
    <t xml:space="preserve">Том Джейн, Джон Траволта, / Скала</t>
  </si>
  <si>
    <t xml:space="preserve">2в1 Клеминтина / Вне досягаемости</t>
  </si>
  <si>
    <t xml:space="preserve">Стивен Сигал</t>
  </si>
  <si>
    <t xml:space="preserve">2в1 Когда орел атакует    /     Спартанец                                                 </t>
  </si>
  <si>
    <t xml:space="preserve">When eagles strike</t>
  </si>
  <si>
    <t xml:space="preserve">Военный боевик</t>
  </si>
  <si>
    <t xml:space="preserve">Эдди Гарсия, Стэйси Кич</t>
  </si>
  <si>
    <t xml:space="preserve">2в1 Корабельные новости / Красота по-американски</t>
  </si>
  <si>
    <t xml:space="preserve">The Shipping News</t>
  </si>
  <si>
    <t xml:space="preserve">Эстетская драма</t>
  </si>
  <si>
    <t xml:space="preserve">Кевин Спэйси, Джулианна Мур, Кейт Бланшетт, Рис Айфэнс, Джуди Денч, Пит Постлетуэйт, Скотт Гленн </t>
  </si>
  <si>
    <t xml:space="preserve">2в1 Корабль-призрак  / Звонок</t>
  </si>
  <si>
    <t xml:space="preserve">Ghost Ship</t>
  </si>
  <si>
    <t xml:space="preserve">Ужасы / Фантастика</t>
  </si>
  <si>
    <t xml:space="preserve">Джулианна Маргулис, Гэбриэл Бирн, Рон Элдард, Исайя Уошингтон, Десмонд Хэррингтон, Алекс Димитриадес</t>
  </si>
  <si>
    <t xml:space="preserve">2в1 Коридоры времени / Коридоры времени 2</t>
  </si>
  <si>
    <t xml:space="preserve">Les visiteurs</t>
  </si>
  <si>
    <t xml:space="preserve">Комедия,фантастика</t>
  </si>
  <si>
    <t xml:space="preserve">Кристиан Клавье, Жан Рено, Валери Лемерсье</t>
  </si>
  <si>
    <t xml:space="preserve">2в1 Король Артур / Храброе сердце                                                         </t>
  </si>
  <si>
    <t xml:space="preserve">King Arthur</t>
  </si>
  <si>
    <t xml:space="preserve">Исторический</t>
  </si>
  <si>
    <t xml:space="preserve">Клайв Оуэн / Мэл Гибсон</t>
  </si>
  <si>
    <t xml:space="preserve">2в1 Король воздуха. Возвращение Спайка / Король скейтборда</t>
  </si>
  <si>
    <t xml:space="preserve">Air bud spikes back</t>
  </si>
  <si>
    <t xml:space="preserve">Фильм про собаку Спайк</t>
  </si>
  <si>
    <t xml:space="preserve">2в1 Король лев-3  /  Живой лес                 </t>
  </si>
  <si>
    <t xml:space="preserve">Lion King 3</t>
  </si>
  <si>
    <t xml:space="preserve">2в1 Король-лев 1 / Король-лев 2</t>
  </si>
  <si>
    <t xml:space="preserve">Lion King 1 / 2</t>
  </si>
  <si>
    <t xml:space="preserve">2в1 Король-лев 2 / Король-лев 3</t>
  </si>
  <si>
    <t xml:space="preserve">Lion King 2 / 3</t>
  </si>
  <si>
    <t xml:space="preserve">2в1 Короткое замыкание 1 / Короткое замыкание 2</t>
  </si>
  <si>
    <t xml:space="preserve">Short circuit 1-2</t>
  </si>
  <si>
    <t xml:space="preserve">комедия,фантастика</t>
  </si>
  <si>
    <t xml:space="preserve">Эли Шиди,Стив Гуттенберг,Фишер Стивенс,Остин Пендлтон</t>
  </si>
  <si>
    <t xml:space="preserve">2в1 Корпорация монстров / В поисках Немо</t>
  </si>
  <si>
    <t xml:space="preserve">Monsters inc.</t>
  </si>
  <si>
    <t xml:space="preserve">анимация, комедия</t>
  </si>
  <si>
    <t xml:space="preserve">2в1 Коррупционер  /  Кровавая работа</t>
  </si>
  <si>
    <t xml:space="preserve">The Corruptor</t>
  </si>
  <si>
    <t xml:space="preserve">Чоу Юнфат</t>
  </si>
  <si>
    <t xml:space="preserve">2в1 Лара Крофт / Лара Крофт - 2         R1</t>
  </si>
  <si>
    <t xml:space="preserve">Lara Croft: Tomb Raider </t>
  </si>
  <si>
    <t xml:space="preserve">приключения</t>
  </si>
  <si>
    <t xml:space="preserve">Джон Войт,Иэн Глен,Анжелина Джоли,Ричард Джонсон</t>
  </si>
  <si>
    <t xml:space="preserve">2в1 Легенда о рыцаре  / Геркулес                                              </t>
  </si>
  <si>
    <t xml:space="preserve">El Cid the Legend</t>
  </si>
  <si>
    <t xml:space="preserve">2в1 Леди и бродяга / Леди и бродяга - 2</t>
  </si>
  <si>
    <t xml:space="preserve">Lady and the Tramp 1-2.</t>
  </si>
  <si>
    <t xml:space="preserve">Уолта Диснея</t>
  </si>
  <si>
    <t xml:space="preserve">2в1 Ледниковый период /  Шрек                                                                                   </t>
  </si>
  <si>
    <t xml:space="preserve">Ice Age </t>
  </si>
  <si>
    <t xml:space="preserve">20th Centruy Fox </t>
  </si>
  <si>
    <t xml:space="preserve">2в1 Леон / Багровые реки</t>
  </si>
  <si>
    <t xml:space="preserve">Leon</t>
  </si>
  <si>
    <t xml:space="preserve">культовый боевик</t>
  </si>
  <si>
    <t xml:space="preserve">Жан Рено, Натали Портмен, Гэри Олдмен, Дэнни Айелло</t>
  </si>
  <si>
    <t xml:space="preserve">2в1 Луни Тьюнз  " Снова в деле " / Кто подставил кролика Роджера?      </t>
  </si>
  <si>
    <t xml:space="preserve">Looney Tunes </t>
  </si>
  <si>
    <t xml:space="preserve">Комедия - мультфильм</t>
  </si>
  <si>
    <t xml:space="preserve">Брендан Фрейзер, Дженна Эльфман,</t>
  </si>
  <si>
    <t xml:space="preserve">2в1 Любовь с уведомлением  /  Попутчики</t>
  </si>
  <si>
    <t xml:space="preserve">Two Weeks Notice</t>
  </si>
  <si>
    <t xml:space="preserve">Сандра Баллок, Хью Грант, Алисия Уитт, Марк Фьерштайн, Дана Иви, Роберт Кляйн</t>
  </si>
  <si>
    <t xml:space="preserve">2в1 Люди в черном / Люди в черном - 2</t>
  </si>
  <si>
    <t xml:space="preserve">Men in Black 1-2</t>
  </si>
  <si>
    <t xml:space="preserve">1997-2001</t>
  </si>
  <si>
    <t xml:space="preserve">фантастика,экшн</t>
  </si>
  <si>
    <t xml:space="preserve">Уилл Смит, Томми Ли Джонс, Рип Торн, Винсент Д`Онофрио, Линда Фиорентино</t>
  </si>
  <si>
    <t xml:space="preserve">2в1 Матрица / Матрица -2</t>
  </si>
  <si>
    <t xml:space="preserve">The Matrix 1-2</t>
  </si>
  <si>
    <t xml:space="preserve">Киану Ривз, Лоуренс Фишборн</t>
  </si>
  <si>
    <t xml:space="preserve">2в1 Медальон  /  Смокинг                                     </t>
  </si>
  <si>
    <t xml:space="preserve">Джеки Чан, </t>
  </si>
  <si>
    <t xml:space="preserve">2в1 Микрокосмос: Живущие в траве / Подводный космос</t>
  </si>
  <si>
    <t xml:space="preserve">Microcosmos</t>
  </si>
  <si>
    <t xml:space="preserve">документальный фильм</t>
  </si>
  <si>
    <t xml:space="preserve">фантастические создания, насекомые, улитки и пр</t>
  </si>
  <si>
    <t xml:space="preserve">2в1 Миллионы Брюстера / Достопочтенный джентльмен</t>
  </si>
  <si>
    <t xml:space="preserve">Brewster's Millions</t>
  </si>
  <si>
    <t xml:space="preserve">Комедия.</t>
  </si>
  <si>
    <t xml:space="preserve">Ричард Прайор  / Эдди Мерфи</t>
  </si>
  <si>
    <t xml:space="preserve">2в1 Миссия невыполнима / Миссия невыполнима -2.</t>
  </si>
  <si>
    <t xml:space="preserve">Mission: Impossible</t>
  </si>
  <si>
    <t xml:space="preserve">1996-2000</t>
  </si>
  <si>
    <t xml:space="preserve">Приключенческий фильм, боевик</t>
  </si>
  <si>
    <t xml:space="preserve">Том Круз, Йон Войт, Эмманюэль Беар, Жан Рено</t>
  </si>
  <si>
    <t xml:space="preserve">2в1 Мультфильмы от Текс Авери  1 - 2                      R5</t>
  </si>
  <si>
    <t xml:space="preserve">Tex Avery 1-2</t>
  </si>
  <si>
    <t xml:space="preserve">Мультфильм</t>
  </si>
  <si>
    <t xml:space="preserve">Metro Goldwyn Mayer</t>
  </si>
  <si>
    <t xml:space="preserve">2в1 Мультфильмы от Текс Авери  3 - 4                    R5</t>
  </si>
  <si>
    <t xml:space="preserve">Tex Avery 3-4</t>
  </si>
  <si>
    <t xml:space="preserve">2в1 Мушкетер / Мадемуазель мушкетер</t>
  </si>
  <si>
    <t xml:space="preserve">The Musketeer</t>
  </si>
  <si>
    <t xml:space="preserve">экшн, исторический</t>
  </si>
  <si>
    <t xml:space="preserve">Джастин Чеймберс, Катрин Денев, Стефен Ри, Тим Рот, Мена Сувари</t>
  </si>
  <si>
    <t xml:space="preserve">2в1 Мышиный дом или дом злодеев / Мышиный дом - 2</t>
  </si>
  <si>
    <t xml:space="preserve">Mickey's house of mouse villais</t>
  </si>
  <si>
    <t xml:space="preserve">2в1 Не бей копытом / Побег из курятника                                                              </t>
  </si>
  <si>
    <t xml:space="preserve">Home on the Range</t>
  </si>
  <si>
    <t xml:space="preserve">2в1 Небесный капитан и мир будущего / Предвестники бури</t>
  </si>
  <si>
    <t xml:space="preserve">Sky Captain and the World of Tomorrow</t>
  </si>
  <si>
    <t xml:space="preserve">Джуд Лоу, Анджелина Джоли,</t>
  </si>
  <si>
    <t xml:space="preserve">2в1 Невезучие / Миллион лет до нашей эры</t>
  </si>
  <si>
    <t xml:space="preserve">Tais - toi</t>
  </si>
  <si>
    <t xml:space="preserve">Жан Рено, Жерар Депардье,</t>
  </si>
  <si>
    <t xml:space="preserve">2в1 Невыносимая жестокость / Трудности перевода                       </t>
  </si>
  <si>
    <t xml:space="preserve">Джордж Клуни, Кэтрин Зета - Джонс / Билл Мюррей</t>
  </si>
  <si>
    <t xml:space="preserve">2в1 Нужные люди  /  Симона</t>
  </si>
  <si>
    <t xml:space="preserve">People I Know \ Simone</t>
  </si>
  <si>
    <t xml:space="preserve">Драма</t>
  </si>
  <si>
    <t xml:space="preserve">Аль Пачино, </t>
  </si>
  <si>
    <t xml:space="preserve">2в1 Обмануть всех / Глава государства</t>
  </si>
  <si>
    <t xml:space="preserve">I Spy</t>
  </si>
  <si>
    <t xml:space="preserve">Комедия </t>
  </si>
  <si>
    <t xml:space="preserve">Эдди Мерфи, </t>
  </si>
  <si>
    <t xml:space="preserve">2в1 Оборотни (мульт.) / D: Охотник на вампиров (мульт.)</t>
  </si>
  <si>
    <t xml:space="preserve">2в1 Образцовый самец / Старая закалка</t>
  </si>
  <si>
    <t xml:space="preserve">Zoolander</t>
  </si>
  <si>
    <t xml:space="preserve">Б.Стилер,О.Уилсон, </t>
  </si>
  <si>
    <t xml:space="preserve">2в1 Одиннадцать друзей Оушена / Афера</t>
  </si>
  <si>
    <t xml:space="preserve">Ocean's eleven</t>
  </si>
  <si>
    <t xml:space="preserve">криминальная комедия</t>
  </si>
  <si>
    <t xml:space="preserve">Джордж Клуни, </t>
  </si>
  <si>
    <t xml:space="preserve">2в1 Одиссей    /   Троя                                                   </t>
  </si>
  <si>
    <t xml:space="preserve">The Odyssey</t>
  </si>
  <si>
    <t xml:space="preserve">фэнтези, приключения, драма</t>
  </si>
  <si>
    <t xml:space="preserve">Арманд Ассанте, Изабелла Росселлини</t>
  </si>
  <si>
    <t xml:space="preserve">2в1 Особое мнение / Бегущий по лезвию бритвы</t>
  </si>
  <si>
    <t xml:space="preserve">Minority Report </t>
  </si>
  <si>
    <t xml:space="preserve">фантастика С.Спилберг</t>
  </si>
  <si>
    <t xml:space="preserve">Том Круз, Колин Фэрелл, Саманта Мортон, Кэтрин Моррис, Мэрил Стрип</t>
  </si>
  <si>
    <t xml:space="preserve">2в1 Отчаянный  /  Однажды в Мексике</t>
  </si>
  <si>
    <t xml:space="preserve">Desperado \ Desperado - 2</t>
  </si>
  <si>
    <t xml:space="preserve">Антонио Бандерас, </t>
  </si>
  <si>
    <t xml:space="preserve">2в1 Охотники за разумом   /  Спартанец                                  </t>
  </si>
  <si>
    <t xml:space="preserve">Mindhunters</t>
  </si>
  <si>
    <t xml:space="preserve">Кристиан Слейтер, Вэл Килмер</t>
  </si>
  <si>
    <t xml:space="preserve">2в1 Пес-каратист / Лохматый спецназ                                                       </t>
  </si>
  <si>
    <t xml:space="preserve">The Karate dog</t>
  </si>
  <si>
    <t xml:space="preserve">Джон Войт, Саймон Рэкс</t>
  </si>
  <si>
    <t xml:space="preserve">2в1 Пираты Карибского моря  /  Лига экстраординарных джентельменов    </t>
  </si>
  <si>
    <t xml:space="preserve">Приключения</t>
  </si>
  <si>
    <t xml:space="preserve">Джонни Депп, Джеффри Раш, Орландо Блюм, Кейра Найтли, Джонатан Прайс, Джек Дэвенпорт </t>
  </si>
  <si>
    <t xml:space="preserve">2в1 Пираты Карибского моря  /  Пираты Карибского моря: Хвост дьявола</t>
  </si>
  <si>
    <t xml:space="preserve">2в1 Питер Пен / Питер Пен - 2</t>
  </si>
  <si>
    <t xml:space="preserve">2в1 Плохой Санта / Эльф                                                </t>
  </si>
  <si>
    <t xml:space="preserve">Bad Santa</t>
  </si>
  <si>
    <t xml:space="preserve">Билли Боб Торнтон, Берни Мак</t>
  </si>
  <si>
    <t xml:space="preserve">2в1 Подводная братва /  В поисках Немо                </t>
  </si>
  <si>
    <t xml:space="preserve">Shark Tale</t>
  </si>
  <si>
    <t xml:space="preserve">2в1 Подводная братва /  Не бей копытом            </t>
  </si>
  <si>
    <t xml:space="preserve">2в1 Подглядывающий  / О, женщины!                                                                       </t>
  </si>
  <si>
    <t xml:space="preserve">L' Umo che guarda</t>
  </si>
  <si>
    <t xml:space="preserve">Эротика</t>
  </si>
  <si>
    <t xml:space="preserve">Фильм Тинто Брасса</t>
  </si>
  <si>
    <t xml:space="preserve">2в1 Последний единорог / Волшебный меч                 </t>
  </si>
  <si>
    <t xml:space="preserve">The Last Unicorn</t>
  </si>
  <si>
    <t xml:space="preserve">Режиссер: Артур Рэнкин - младший</t>
  </si>
  <si>
    <t xml:space="preserve">2в1 Последний самурай    /   Заточи</t>
  </si>
  <si>
    <t xml:space="preserve">The Last Samurai          </t>
  </si>
  <si>
    <t xml:space="preserve">Боевик / Война </t>
  </si>
  <si>
    <t xml:space="preserve">Том Круз, Билли Коннолли</t>
  </si>
  <si>
    <t xml:space="preserve">2в1 Послезавтра  / После апокалипсиса                 R5                                              </t>
  </si>
  <si>
    <t xml:space="preserve">The Day After Tomorrow</t>
  </si>
  <si>
    <t xml:space="preserve">Экшн, драма,</t>
  </si>
  <si>
    <t xml:space="preserve">Деннис Куэйд, Джейк Джилленхаал,</t>
  </si>
  <si>
    <t xml:space="preserve">2в1 Послезавтра  / Столкновение с бездной</t>
  </si>
  <si>
    <t xml:space="preserve">2в1 Принц Египта / Похождения Императора</t>
  </si>
  <si>
    <t xml:space="preserve">The Prince of Egypt / Emperor`s New Groove</t>
  </si>
  <si>
    <t xml:space="preserve">1998/2000</t>
  </si>
  <si>
    <t xml:space="preserve">2в1 Прогулка с доисторическими тварями 3 - 4 </t>
  </si>
  <si>
    <t xml:space="preserve">Walking with prehistoric/beasts</t>
  </si>
  <si>
    <t xml:space="preserve">Компьютерная анимация</t>
  </si>
  <si>
    <t xml:space="preserve">Разные допотопные твари</t>
  </si>
  <si>
    <t xml:space="preserve">2в1 Проклятье мертвого озера / Змеиный остров          R5</t>
  </si>
  <si>
    <t xml:space="preserve">ужасы</t>
  </si>
  <si>
    <t xml:space="preserve">Брюс Бокслейтнер, Уильям Б. Дэвис</t>
  </si>
  <si>
    <t xml:space="preserve">2в1 Разрушитель / Наемные убийци</t>
  </si>
  <si>
    <t xml:space="preserve">Demolition man</t>
  </si>
  <si>
    <t xml:space="preserve">Фантастика, боевик.</t>
  </si>
  <si>
    <t xml:space="preserve">Сильвестр Сталлоне, Уэсли Снайпс, Сандра Буллок, Найджел Хоторн</t>
  </si>
  <si>
    <t xml:space="preserve">2в1 Рассвет мертвецов / 28 дней спустя                                    </t>
  </si>
  <si>
    <t xml:space="preserve">Сара Полли, Винг Реймс, </t>
  </si>
  <si>
    <t xml:space="preserve">2в1 Рекрут / Бессоница</t>
  </si>
  <si>
    <t xml:space="preserve">The Recruit</t>
  </si>
  <si>
    <t xml:space="preserve">Шпионский триллер </t>
  </si>
  <si>
    <t xml:space="preserve">Ал Пачино, Колин Фаррелл, Бриджит Мойнахан, Гэбриэл Махт, Кеннет Митчелл</t>
  </si>
  <si>
    <t xml:space="preserve">2в1 Рекрут / Спецназ</t>
  </si>
  <si>
    <t xml:space="preserve">2в1 Репли- Катя / Колледж</t>
  </si>
  <si>
    <t xml:space="preserve">Repli-Kate / Tart</t>
  </si>
  <si>
    <t xml:space="preserve">Комедия / Мелодрама</t>
  </si>
  <si>
    <t xml:space="preserve">Юджин Леви / Доминик Суэйн</t>
  </si>
  <si>
    <t xml:space="preserve">2в1 Ромео должен умереть / Противостояние</t>
  </si>
  <si>
    <t xml:space="preserve">Romeo Must Die</t>
  </si>
  <si>
    <t xml:space="preserve">Джет Ли, </t>
  </si>
  <si>
    <t xml:space="preserve">2в1 Русалочка  /  Русалочка - 2</t>
  </si>
  <si>
    <t xml:space="preserve">The Little Mermaid 1-2</t>
  </si>
  <si>
    <t xml:space="preserve">2в1 Рэмбо 2 / Рэмбо 3</t>
  </si>
  <si>
    <t xml:space="preserve">Rambo: First Blood, Part II</t>
  </si>
  <si>
    <t xml:space="preserve">Боевик, приключенческий фильм</t>
  </si>
  <si>
    <t xml:space="preserve">Сильвестер Сталлоне, Ричард Кренна, Чарльз Нейпир, Стив Беркофф</t>
  </si>
  <si>
    <t xml:space="preserve">2в1 Светские львы / Играй как "Зизу"                      R5</t>
  </si>
  <si>
    <t xml:space="preserve">Орнелла Мути / Жерар Ланвен</t>
  </si>
  <si>
    <t xml:space="preserve">2в1 Семь / Рука, качающая колыбель</t>
  </si>
  <si>
    <t xml:space="preserve">Seven</t>
  </si>
  <si>
    <t xml:space="preserve">Триллер, фильм ужасов</t>
  </si>
  <si>
    <t xml:space="preserve">Бред Питт</t>
  </si>
  <si>
    <t xml:space="preserve">2в1 Сердце Дракона / Власть огня</t>
  </si>
  <si>
    <t xml:space="preserve">Dragon Heart</t>
  </si>
  <si>
    <t xml:space="preserve">Приключения,фэнтази</t>
  </si>
  <si>
    <t xml:space="preserve">Шон Коннери. / Кристиан Бэйл</t>
  </si>
  <si>
    <t xml:space="preserve">2в1 Сестричка, действуй / Сестричка, действуй - 2</t>
  </si>
  <si>
    <t xml:space="preserve">Sister act! 1-2</t>
  </si>
  <si>
    <t xml:space="preserve">Вупи Голдберг, Мэгги Смит, Кэти Наджими, Харви Кайтел, Мэри Уикс , Уэнди МакКена</t>
  </si>
  <si>
    <t xml:space="preserve">2в1 Скала / Воздушная тюрьма</t>
  </si>
  <si>
    <t xml:space="preserve">The Rock</t>
  </si>
  <si>
    <t xml:space="preserve"> Шон Коннери, Николас Кейдж, Эд Хэррис.</t>
  </si>
  <si>
    <t xml:space="preserve">2в1 Скуби-Ду  /  Скуби- Ду - 2                                           R5</t>
  </si>
  <si>
    <t xml:space="preserve">Scooby-Doo 1 - 2</t>
  </si>
  <si>
    <t xml:space="preserve">Семейная комедия,боевик</t>
  </si>
  <si>
    <t xml:space="preserve">Фредди Принц мл., Мэтью Лиллард, Сара Мишель Геллар, Линда Корделлини</t>
  </si>
  <si>
    <t xml:space="preserve">2в1 Смертельное оружие- 3 / Смертельное оружие- 4</t>
  </si>
  <si>
    <t xml:space="preserve">Lethal Weapon 3-4</t>
  </si>
  <si>
    <t xml:space="preserve">Мел Гибсон, Дэнни Главер, Гэри Бьюзи, Митчел Райан, Том Эткинс</t>
  </si>
  <si>
    <t xml:space="preserve">2в1 Спецназ  (Спецотряд)  / База Клейтон      </t>
  </si>
  <si>
    <t xml:space="preserve">S.W.A.T.</t>
  </si>
  <si>
    <t xml:space="preserve">Боевик </t>
  </si>
  <si>
    <t xml:space="preserve">Сэмуэль Л. Джексон, </t>
  </si>
  <si>
    <t xml:space="preserve">2в1 Стюарт Литтл / Стюарт Литтл -2</t>
  </si>
  <si>
    <t xml:space="preserve">2в1 Схватка / Ронин</t>
  </si>
  <si>
    <t xml:space="preserve">Heat / Ronin</t>
  </si>
  <si>
    <t xml:space="preserve">Роберт Де Ниро, Аль Пачино, Вэл Килмер / Роберт Де Ниро, </t>
  </si>
  <si>
    <t xml:space="preserve">2в1 Тайные агенты / Слезы солнца</t>
  </si>
  <si>
    <t xml:space="preserve">Agents Secrets</t>
  </si>
  <si>
    <t xml:space="preserve">Вансан Кассель, Моника Беллуччи</t>
  </si>
  <si>
    <t xml:space="preserve">2в1 Такси-1 / Такси-2</t>
  </si>
  <si>
    <t xml:space="preserve">Сами Насери , Фредерик Дифенталь , Марион Котийар , Эмма Шеберг ,Бернар Фарси</t>
  </si>
  <si>
    <t xml:space="preserve">2в1 Тарзан / Тарзан и Джейн </t>
  </si>
  <si>
    <t xml:space="preserve">Tarzan / Tarzan &amp; Jane</t>
  </si>
  <si>
    <t xml:space="preserve">1999-2002</t>
  </si>
  <si>
    <t xml:space="preserve">2в1 Терминатор / Терминатор 2 :Судный день</t>
  </si>
  <si>
    <t xml:space="preserve">Terminator 2: Judgment Day</t>
  </si>
  <si>
    <t xml:space="preserve">фантастический боевик,экшн</t>
  </si>
  <si>
    <t xml:space="preserve">Арнольд Шварценеггер, Линда Хэмилтон, Роберт Пэтрик</t>
  </si>
  <si>
    <t xml:space="preserve">2в1 Том и Джери 1 - 2</t>
  </si>
  <si>
    <t xml:space="preserve">Tom and Jerry 1-2</t>
  </si>
  <si>
    <t xml:space="preserve">Сборник мультфильмов</t>
  </si>
  <si>
    <t xml:space="preserve">2в1 Том и Джери 3 - 4</t>
  </si>
  <si>
    <t xml:space="preserve">Tom and Jerry 3-4</t>
  </si>
  <si>
    <t xml:space="preserve">2в1 Том и Джери 5 - 6</t>
  </si>
  <si>
    <t xml:space="preserve">Tom and Jerry 5-6</t>
  </si>
  <si>
    <t xml:space="preserve">2в1 Том и Джери 7 - 8</t>
  </si>
  <si>
    <t xml:space="preserve">Tom and Jerry 7-8</t>
  </si>
  <si>
    <t xml:space="preserve">2в1 Том и Джери 9 - 10</t>
  </si>
  <si>
    <t xml:space="preserve">Tom and Jerry 9-10</t>
  </si>
  <si>
    <t xml:space="preserve">2в1 Тот , кто меня бережет / Пощады не будет</t>
  </si>
  <si>
    <t xml:space="preserve">Someone to Watch Over Me</t>
  </si>
  <si>
    <t xml:space="preserve">Мелодрама, триллер</t>
  </si>
  <si>
    <t xml:space="preserve">Том Беренджер, Мими Роджерс</t>
  </si>
  <si>
    <t xml:space="preserve">2в1 Три Икса / Одиночка</t>
  </si>
  <si>
    <t xml:space="preserve">хХх</t>
  </si>
  <si>
    <t xml:space="preserve">Экшн боевик</t>
  </si>
  <si>
    <t xml:space="preserve">Вин Дизель, Сэмюэл Л., Майкл Руф, Мартон Ксокас, Азия Ардженто </t>
  </si>
  <si>
    <t xml:space="preserve">2в1 Трио из Бельвилля  / 8 безумных ночей                         </t>
  </si>
  <si>
    <t xml:space="preserve">Les Triplettes de Belleville</t>
  </si>
  <si>
    <t xml:space="preserve">Анимация / Комедия</t>
  </si>
  <si>
    <t xml:space="preserve">Мишель Кочете, Жан-Клод Донда,</t>
  </si>
  <si>
    <t xml:space="preserve">2в1 Троя / Гладиатор</t>
  </si>
  <si>
    <t xml:space="preserve">Troy</t>
  </si>
  <si>
    <t xml:space="preserve">Брэд Питт, Эрик Бана, </t>
  </si>
  <si>
    <t xml:space="preserve">2в1 Троя / Елена Троянская                             R5</t>
  </si>
  <si>
    <t xml:space="preserve">2в1 Троя / Легенда о красном драконе                R5                                                                      </t>
  </si>
  <si>
    <t xml:space="preserve">Брэд Питт, / Сержи Лопес,</t>
  </si>
  <si>
    <t xml:space="preserve">2в1 Тупой и ещё тупее 1-2</t>
  </si>
  <si>
    <t xml:space="preserve">Dumb &amp; Dumber 1-2</t>
  </si>
  <si>
    <t xml:space="preserve"> Джим Кэрри, Джеф Дэниелс, Лорин Холли</t>
  </si>
  <si>
    <t xml:space="preserve">2в1 Тутси  /  Управление гневом</t>
  </si>
  <si>
    <t xml:space="preserve">TOOTSIE</t>
  </si>
  <si>
    <t xml:space="preserve">комедия,мелодрама</t>
  </si>
  <si>
    <t xml:space="preserve"> Дастин Хоффман, Билл Мюррэй,Джессика Лэнг,Джина Дэвис </t>
  </si>
  <si>
    <t xml:space="preserve">2в1 Убить Билла 1 - 2</t>
  </si>
  <si>
    <t xml:space="preserve">Kill Bill 1-1</t>
  </si>
  <si>
    <t xml:space="preserve">Ума Турман, Дэвид Каррадайн, Сонни Чибо,</t>
  </si>
  <si>
    <t xml:space="preserve">2в1 Унесенные призраками / Карлик нос</t>
  </si>
  <si>
    <t xml:space="preserve">Spirited Away</t>
  </si>
  <si>
    <t xml:space="preserve">2в1 Универсальный солдат / Красный скорпион</t>
  </si>
  <si>
    <t xml:space="preserve">Universal Soldier</t>
  </si>
  <si>
    <t xml:space="preserve">Боевик/Приключения </t>
  </si>
  <si>
    <t xml:space="preserve">Жан-Клод Ван Дамм, Дольф Лундгрен</t>
  </si>
  <si>
    <t xml:space="preserve">2в1 Урок выживания  /  Уроки любви</t>
  </si>
  <si>
    <t xml:space="preserve">Detention</t>
  </si>
  <si>
    <t xml:space="preserve">Боевик / Мелодрама</t>
  </si>
  <si>
    <t xml:space="preserve">Дольф Лунгрен, Синди Фьюри,</t>
  </si>
  <si>
    <t xml:space="preserve">2в1 Фаренгейт  9/11  /  Боулинг для Колумбины                                                         </t>
  </si>
  <si>
    <t xml:space="preserve">Fahrenheit 9/11</t>
  </si>
  <si>
    <t xml:space="preserve">фильм Michael Moore о событиях 11 сентября в США</t>
  </si>
  <si>
    <t xml:space="preserve">2в1 Фильм про тигру / Дамбо</t>
  </si>
  <si>
    <t xml:space="preserve">The Tigger Movie</t>
  </si>
  <si>
    <t xml:space="preserve">2в1 Форт Аламо  /  Холодная гора                                    </t>
  </si>
  <si>
    <t xml:space="preserve">The Alamo</t>
  </si>
  <si>
    <t xml:space="preserve">Деннис Куэйд, Билли Боб Торитон,</t>
  </si>
  <si>
    <t xml:space="preserve">2в1 Хеллбой: Герой из пекла / Рассвет мертвецов</t>
  </si>
  <si>
    <t xml:space="preserve">Hellboy </t>
  </si>
  <si>
    <t xml:space="preserve">Рон Парлман, John Hurt</t>
  </si>
  <si>
    <t xml:space="preserve">2в1 Холодная гора / Дневник памяти                                                         </t>
  </si>
  <si>
    <t xml:space="preserve">Cold Mountain</t>
  </si>
  <si>
    <t xml:space="preserve">Джуж Лоу, Николь Кидман, Рене Зелльвегер,</t>
  </si>
  <si>
    <t xml:space="preserve">2в1 Цирюльник / Дьявольский остров                 R5</t>
  </si>
  <si>
    <t xml:space="preserve">Мальком МакДауэлл / Кип Пардью</t>
  </si>
  <si>
    <t xml:space="preserve">2в1 Цыпочка  /  Любовь зла</t>
  </si>
  <si>
    <t xml:space="preserve">The Hot Chick</t>
  </si>
  <si>
    <t xml:space="preserve">Роб Шнайдер, Рэйчел МакАдамс, Энна Фарис, Мэттью Лоуренс, Сэм Думит, Эдам Сэндлер</t>
  </si>
  <si>
    <t xml:space="preserve">2в1 Человек - паук - 2  /  Я, робот                                                   </t>
  </si>
  <si>
    <t xml:space="preserve">Spider-Man  2</t>
  </si>
  <si>
    <t xml:space="preserve">фантастический экшн</t>
  </si>
  <si>
    <t xml:space="preserve">Tobey Maguire, Willem Dafoe</t>
  </si>
  <si>
    <t xml:space="preserve">2в1 Человек-паук  1 - 2                                                 R1</t>
  </si>
  <si>
    <t xml:space="preserve">Spider-Man  1-2</t>
  </si>
  <si>
    <t xml:space="preserve">Боевик, фэнтэзи </t>
  </si>
  <si>
    <t xml:space="preserve">Тоби Магуайр, Кирстен Данст, Уиллем Дэфо, Клифф Робертсон, Розмари Харрис</t>
  </si>
  <si>
    <t xml:space="preserve">2в1 Черный котел (Волшебный котел) / Робин Гуд</t>
  </si>
  <si>
    <t xml:space="preserve">The Black Cauldron</t>
  </si>
  <si>
    <t xml:space="preserve">Walt Disney Pictures </t>
  </si>
  <si>
    <t xml:space="preserve">2в1 Черный мяч / Защита от дурака                                                       dvd</t>
  </si>
  <si>
    <t xml:space="preserve">Blackball / Foolproof</t>
  </si>
  <si>
    <t xml:space="preserve">Пол Кайе, Терри Олдертон / Райан Рейнолдс, Кристин Биот</t>
  </si>
  <si>
    <t xml:space="preserve">2в1 Четыре комнаты / Криминальное чтиво </t>
  </si>
  <si>
    <t xml:space="preserve">Four Rooms</t>
  </si>
  <si>
    <t xml:space="preserve">Брюс Уиллис, Антонио Бандерас, Квентин Тарантино, Тим Рот, Валерия Голино, Мадонна</t>
  </si>
  <si>
    <t xml:space="preserve">2в1 Чумовая пятница / Дюплекс</t>
  </si>
  <si>
    <t xml:space="preserve">What a Girl Wants</t>
  </si>
  <si>
    <t xml:space="preserve">Фрэнсис Макдорменд, Уильям Х. Мейси, Стив Бушеми, </t>
  </si>
  <si>
    <t xml:space="preserve">2в1 Шестой день  /  Вспомнить все</t>
  </si>
  <si>
    <t xml:space="preserve">The 6th Day</t>
  </si>
  <si>
    <t xml:space="preserve">Арнольд Шварценеггер, Майкл Рапапорт, Тони Голдуин, Майкл Рукер, Сара Уинтер </t>
  </si>
  <si>
    <t xml:space="preserve">2в1 Шмон мертвецов / Рассвет мертвецов                              </t>
  </si>
  <si>
    <t xml:space="preserve">2в1 Шокирующая азия, часть-1 / Шокирующая азия, часть-2</t>
  </si>
  <si>
    <t xml:space="preserve">Документальный фильм</t>
  </si>
  <si>
    <t xml:space="preserve">2в1 Шрек 1 / Шрек 2</t>
  </si>
  <si>
    <t xml:space="preserve">Shrek 1/2</t>
  </si>
  <si>
    <t xml:space="preserve">2в1 Эквилибриум / Другой мир</t>
  </si>
  <si>
    <t xml:space="preserve">Equilibrium</t>
  </si>
  <si>
    <t xml:space="preserve">Триллер / Фантастика</t>
  </si>
  <si>
    <t xml:space="preserve">Кристиан Бэйл,Эмили Уотсон,Шон Бин,Тэй Диггз,Энгус МакФэдьен,Уильям Фихтнер</t>
  </si>
  <si>
    <t xml:space="preserve">2в1 Я, робот / Бегущий по лезвию бритвы                              </t>
  </si>
  <si>
    <t xml:space="preserve">Уилл Смит</t>
  </si>
  <si>
    <t xml:space="preserve">2в1 Я, робот / Искусственный разум                      </t>
  </si>
  <si>
    <t xml:space="preserve">3в1 Голый пистолет -1  -  2  1/2 - 33  1/3</t>
  </si>
  <si>
    <t xml:space="preserve">The Naked Gun 1 - 2 1/2 - 33 1/3</t>
  </si>
  <si>
    <t xml:space="preserve">3в1 Каждый любит: Микки, Гуффи, Дональда.                  R5</t>
  </si>
  <si>
    <t xml:space="preserve">Walt Disney</t>
  </si>
  <si>
    <t xml:space="preserve">3в1 Книга джунглей / Книга джунглей 2 / Живой лес</t>
  </si>
  <si>
    <t xml:space="preserve">The jungle book </t>
  </si>
  <si>
    <t xml:space="preserve">Уолт Дисней</t>
  </si>
  <si>
    <t xml:space="preserve">3в1 Король-лев / Король-лев 2 / Король-лев 3</t>
  </si>
  <si>
    <t xml:space="preserve">Lion King 1, 2, 3</t>
  </si>
  <si>
    <t xml:space="preserve">3в1 Снайпер 1 / Снайпер 2 / Снайпер 3</t>
  </si>
  <si>
    <t xml:space="preserve">Sniper 1, 2, 3</t>
  </si>
  <si>
    <t xml:space="preserve">Том Беренджер, Билли Зейн, Дж. Т. Уолш, Эйден Янг, Кен Рэдли.</t>
  </si>
  <si>
    <t xml:space="preserve">400 ударов                                                         R5</t>
  </si>
  <si>
    <t xml:space="preserve">The 400 Blows</t>
  </si>
  <si>
    <t xml:space="preserve">фильм Франсуа Трюффо</t>
  </si>
  <si>
    <t xml:space="preserve">4400                                                                  dvd</t>
  </si>
  <si>
    <t xml:space="preserve">The 4400</t>
  </si>
  <si>
    <t xml:space="preserve">Joel Gretsch, Peter Coyote,</t>
  </si>
  <si>
    <t xml:space="preserve">4в1 50 первых поцелуев / А вот и Поли / Из 13 в 30 / Чумовая пятница</t>
  </si>
  <si>
    <t xml:space="preserve">4в1 Американский пирог 1, 2, 3 / Фредди, объект насмешек</t>
  </si>
  <si>
    <t xml:space="preserve">American Pie</t>
  </si>
  <si>
    <t xml:space="preserve">4в1 Ледниковый период / Геркулес / Похождения императора / Синбад: Легенда семи морей                                                                                </t>
  </si>
  <si>
    <t xml:space="preserve">4в1 Один Дома / Один дома - 2 / Один дома-3 / Один дома -4</t>
  </si>
  <si>
    <t xml:space="preserve">Home Alone 1-2-3-4.</t>
  </si>
  <si>
    <t xml:space="preserve">семейная комедия</t>
  </si>
  <si>
    <t xml:space="preserve">Маколи Калкин, Джо Пеши, Дэниел Стерн, Кэтрин 0'Хара, Робертс Блоссом</t>
  </si>
  <si>
    <t xml:space="preserve">4в1 Покахонтас / Покахонтас 2 / Леди и бродяга 1 - 2.</t>
  </si>
  <si>
    <t xml:space="preserve">Pocahontas </t>
  </si>
  <si>
    <t xml:space="preserve">4в1 Сонная лощина/ Из ада/ Молчание ягнят/ Семь</t>
  </si>
  <si>
    <t xml:space="preserve">Sleepy Hollow</t>
  </si>
  <si>
    <t xml:space="preserve">Джонни Депп, Кристина Риччи, Миранда Ричардсон, Майкл Гамбон, Каспер Ван Дьен</t>
  </si>
  <si>
    <t xml:space="preserve">4в1 Терминатор / Терминатор-2 / Терминатор-3 / Шестой день</t>
  </si>
  <si>
    <t xml:space="preserve">Terminator 1-2-3</t>
  </si>
  <si>
    <t xml:space="preserve">Фантастика, триллер</t>
  </si>
  <si>
    <t xml:space="preserve"> Арнольд Шварценеггер, Линда Хэмилтон, Майкл Биен, Пол Уинфилд, Лэнс Хенриксен</t>
  </si>
  <si>
    <t xml:space="preserve">4в1 Форсаж / Форсаж - 2 / Три икса / Одиночка</t>
  </si>
  <si>
    <t xml:space="preserve">2 Fast 2 Furious</t>
  </si>
  <si>
    <t xml:space="preserve">Экшн</t>
  </si>
  <si>
    <t xml:space="preserve">Пол Уокер, Тайрез Гибсон, Эва Мендес, Коул Хаузер, Людакрис, Том Бэрри, Джеймс Ремар, Девон Аоки, Амаюри Ноласко, Майкл Или, Джин, Марк Бун Джуниор, Мэтт Галлини, Роберто Санц, Эрик Этебари</t>
  </si>
  <si>
    <t xml:space="preserve">4в1 Шрек / Шрек 2 / Не бей копытом / Братец медведь</t>
  </si>
  <si>
    <t xml:space="preserve">Happy tree friends     /мультфильмы для взрослых/               R1</t>
  </si>
  <si>
    <t xml:space="preserve">Happy tree friends        </t>
  </si>
  <si>
    <t xml:space="preserve">мультфильм, черный юмор </t>
  </si>
  <si>
    <t xml:space="preserve">Mondo mini shows</t>
  </si>
  <si>
    <t xml:space="preserve">А вот и Поли                                                               R1</t>
  </si>
  <si>
    <t xml:space="preserve">Along Came Polly</t>
  </si>
  <si>
    <t xml:space="preserve">Бен Стиллер, Дженнифер Анистон</t>
  </si>
  <si>
    <t xml:space="preserve">А теперь, дамы &amp; господа                                        R5</t>
  </si>
  <si>
    <t xml:space="preserve">And now… Ladies &amp; Gentlemen</t>
  </si>
  <si>
    <t xml:space="preserve">Мелодрама</t>
  </si>
  <si>
    <t xml:space="preserve">Джереми Айронс, Патрисия Каас,</t>
  </si>
  <si>
    <t xml:space="preserve">Автостоянка</t>
  </si>
  <si>
    <t xml:space="preserve">Subterano</t>
  </si>
  <si>
    <t xml:space="preserve">фантастический триллер</t>
  </si>
  <si>
    <t xml:space="preserve">Алекс Димитриадис,Тэзма Уолтри</t>
  </si>
  <si>
    <t xml:space="preserve">Автофокус</t>
  </si>
  <si>
    <t xml:space="preserve">Auto Focus</t>
  </si>
  <si>
    <t xml:space="preserve">Грег Киннер, Уиллем Дэфо,</t>
  </si>
  <si>
    <t xml:space="preserve">Агент Коди Бэнкс - 2: Пункт назначения - Лондон                 R1      </t>
  </si>
  <si>
    <t xml:space="preserve">Agent Cody Banks -2</t>
  </si>
  <si>
    <t xml:space="preserve">Фрэнки Муниц, Энтони Андерсон,</t>
  </si>
  <si>
    <t xml:space="preserve">Акула юрского периода                                  dvd</t>
  </si>
  <si>
    <t xml:space="preserve">Shark zone</t>
  </si>
  <si>
    <t xml:space="preserve">Триллер, ужас,</t>
  </si>
  <si>
    <t xml:space="preserve">Дин Кокрейн, Алан Остин,</t>
  </si>
  <si>
    <t xml:space="preserve">Алекс и Эмма</t>
  </si>
  <si>
    <t xml:space="preserve">Alex and Emma</t>
  </si>
  <si>
    <t xml:space="preserve">романтическая комедия</t>
  </si>
  <si>
    <t xml:space="preserve">Дрю Бэрримор, Кэмерон Диаз, Люси Лиу, Джон Форсайт, Криспин Гловер, Мэтт Лебланк, Берни Мак, Дэми Мур, Роберт Патрик</t>
  </si>
  <si>
    <t xml:space="preserve">Алиса в стране чудес</t>
  </si>
  <si>
    <t xml:space="preserve">Alice in Wonderland</t>
  </si>
  <si>
    <t xml:space="preserve">Амаркорд                                                             R1</t>
  </si>
  <si>
    <t xml:space="preserve">Amarcord</t>
  </si>
  <si>
    <t xml:space="preserve">трагикомедия</t>
  </si>
  <si>
    <t xml:space="preserve">фильм Федерико Филлини</t>
  </si>
  <si>
    <t xml:space="preserve">Американская рапсодия                                       </t>
  </si>
  <si>
    <t xml:space="preserve">An American Rhapsody</t>
  </si>
  <si>
    <t xml:space="preserve">Настасья Кински, Тони Голдуин </t>
  </si>
  <si>
    <t xml:space="preserve">Американский дракон                                                    dvd</t>
  </si>
  <si>
    <t xml:space="preserve">Latin Dragon</t>
  </si>
  <si>
    <t xml:space="preserve">Лоренцо Ламас, Гарри Бьюзи,</t>
  </si>
  <si>
    <t xml:space="preserve">Американский пирог для девушек                    dvd    </t>
  </si>
  <si>
    <t xml:space="preserve">Coming Soon</t>
  </si>
  <si>
    <t xml:space="preserve">Бонни Рут, Райан Рейнольдс </t>
  </si>
  <si>
    <t xml:space="preserve">Американское преступление</t>
  </si>
  <si>
    <t xml:space="preserve">American Crime</t>
  </si>
  <si>
    <t xml:space="preserve">Рэйчел Ли Кук, Кип Пардью</t>
  </si>
  <si>
    <t xml:space="preserve">Амнезия                                                                             R5</t>
  </si>
  <si>
    <t xml:space="preserve">Сэмюэль Л.Джексон, Энди Гарсиа</t>
  </si>
  <si>
    <t xml:space="preserve">Аназапта                                                                                R5</t>
  </si>
  <si>
    <t xml:space="preserve">Anazapta</t>
  </si>
  <si>
    <t xml:space="preserve"> мистический средневековый триллер</t>
  </si>
  <si>
    <t xml:space="preserve">Лина Хэди, Джейсон Флеминг, Кристофер Фэйрбэнк, Энтони О' Доннелл, Джефф Наттолл, Ральф Рапэ, Йен Макнисс, Джон Финч</t>
  </si>
  <si>
    <t xml:space="preserve">Анаконда - 2                  экранка! </t>
  </si>
  <si>
    <t xml:space="preserve">Anaconda - 2</t>
  </si>
  <si>
    <t xml:space="preserve">Приключения, ужасы</t>
  </si>
  <si>
    <t xml:space="preserve">Джонни Месснер, Николас Гонзалез,</t>
  </si>
  <si>
    <t xml:space="preserve">Анаконда против питона                                         R1</t>
  </si>
  <si>
    <t xml:space="preserve">Boa vs Python</t>
  </si>
  <si>
    <t xml:space="preserve">David Hewlett, Jaime Bergman</t>
  </si>
  <si>
    <t xml:space="preserve">Анализируй то</t>
  </si>
  <si>
    <t xml:space="preserve">Analyze That</t>
  </si>
  <si>
    <t xml:space="preserve">Криминальная комедия </t>
  </si>
  <si>
    <t xml:space="preserve">Роберт Де Ниро, Билли Кристал, Лайза Кудроу, Энтони Ла Палья. Кэти Мориарти </t>
  </si>
  <si>
    <t xml:space="preserve">Анализируй это</t>
  </si>
  <si>
    <t xml:space="preserve">Analize this</t>
  </si>
  <si>
    <t xml:space="preserve">Билли Кристал ,Роберт Де Ниро, Ричард Кастеллано, Молли Шеннон </t>
  </si>
  <si>
    <t xml:space="preserve">Ангел мести</t>
  </si>
  <si>
    <t xml:space="preserve">Avenging Angelo</t>
  </si>
  <si>
    <t xml:space="preserve">Сильвестр Сталлоне, Энтони Куинн, Медлин Стоу</t>
  </si>
  <si>
    <t xml:space="preserve">Ангелы ада                                                    экранка! </t>
  </si>
  <si>
    <t xml:space="preserve">Word of Honor</t>
  </si>
  <si>
    <t xml:space="preserve">Дон Джонсон, Жанна Триплхорн,</t>
  </si>
  <si>
    <t xml:space="preserve">Арам                                                                                R5</t>
  </si>
  <si>
    <t xml:space="preserve">Aram</t>
  </si>
  <si>
    <t xml:space="preserve">триллер, драма</t>
  </si>
  <si>
    <t xml:space="preserve">Simon Abkarian, Lubna Azabal</t>
  </si>
  <si>
    <t xml:space="preserve">Аризонская мечта                                 R5</t>
  </si>
  <si>
    <t xml:space="preserve">Arizona dream</t>
  </si>
  <si>
    <t xml:space="preserve">Джонни Депп, Фей Данауэй, реж. Эмир Кустурица, </t>
  </si>
  <si>
    <t xml:space="preserve">Армагедон</t>
  </si>
  <si>
    <t xml:space="preserve">Armageddon</t>
  </si>
  <si>
    <t xml:space="preserve">Фантастика, боевик</t>
  </si>
  <si>
    <t xml:space="preserve">Брюс Уиллис, Бен Аффлек, Билли Боб Торнтон,Лив Тайлер</t>
  </si>
  <si>
    <t xml:space="preserve">Армейский пирог                                                             R5</t>
  </si>
  <si>
    <t xml:space="preserve">Achtung, Fertig, Charlie</t>
  </si>
  <si>
    <t xml:space="preserve">Марко Рима, Михаэль Кох,</t>
  </si>
  <si>
    <t xml:space="preserve">Астерикс и Обеликс: Миссия "Клеопатра"   (Кино)</t>
  </si>
  <si>
    <t xml:space="preserve">Asterix &amp; Obelix: Mission Cleopatre</t>
  </si>
  <si>
    <t xml:space="preserve">Жерар Депардье,Кристиан Клавье,Жамель Деббуз, Моника Беллуччи</t>
  </si>
  <si>
    <t xml:space="preserve">Аэроплан</t>
  </si>
  <si>
    <t xml:space="preserve">Airplane</t>
  </si>
  <si>
    <t xml:space="preserve">Аэроплан - 2</t>
  </si>
  <si>
    <t xml:space="preserve">Airplane-2</t>
  </si>
  <si>
    <t xml:space="preserve">Багровые воды                                                                                   R1</t>
  </si>
  <si>
    <t xml:space="preserve">Red Water</t>
  </si>
  <si>
    <t xml:space="preserve">Лу Даймон Филлипс, Кристи Свонсон,</t>
  </si>
  <si>
    <t xml:space="preserve">Багровые реки - 2   " Ангелы апокалипсиса"                   R5</t>
  </si>
  <si>
    <t xml:space="preserve">Les Rivieres Pourpres - 2</t>
  </si>
  <si>
    <t xml:space="preserve">Жан Рено, Бенуа Мажимель,</t>
  </si>
  <si>
    <t xml:space="preserve">База "Клейтон"</t>
  </si>
  <si>
    <t xml:space="preserve">Basic</t>
  </si>
  <si>
    <t xml:space="preserve">триллер </t>
  </si>
  <si>
    <t xml:space="preserve">Джон Траволта , Конни Нильсен , Самуэль Л. Джексон</t>
  </si>
  <si>
    <t xml:space="preserve">Бандитский Лондон                                                   R1</t>
  </si>
  <si>
    <t xml:space="preserve">Криминальный боевик</t>
  </si>
  <si>
    <t xml:space="preserve">фильм Дэна Рида</t>
  </si>
  <si>
    <t xml:space="preserve">Барабанные палочки  (Барабанщик)</t>
  </si>
  <si>
    <t xml:space="preserve">Drumline</t>
  </si>
  <si>
    <t xml:space="preserve">Ник Кэннон, Орландо Джонс, Зои Салдана, Дж. Энтони Браун, Эрл Пуатье II, Леонард Робертс, Джейсон Уивер</t>
  </si>
  <si>
    <t xml:space="preserve">Барби и принцесса                                                           R1</t>
  </si>
  <si>
    <t xml:space="preserve">Barbie</t>
  </si>
  <si>
    <t xml:space="preserve">Бегущие мишени                                                         dvd</t>
  </si>
  <si>
    <t xml:space="preserve">Moving Targets</t>
  </si>
  <si>
    <t xml:space="preserve">Без вины виноватый</t>
  </si>
  <si>
    <t xml:space="preserve">Wrongfulle Accused</t>
  </si>
  <si>
    <t xml:space="preserve">Лесли Нильсен, Келли Ле Брок,</t>
  </si>
  <si>
    <t xml:space="preserve">Без кожи                                                                      R5</t>
  </si>
  <si>
    <t xml:space="preserve">Skinned Deep</t>
  </si>
  <si>
    <t xml:space="preserve">Каролин Брандт, Джей Дюгрэ</t>
  </si>
  <si>
    <t xml:space="preserve">Без любви                                                                         R1</t>
  </si>
  <si>
    <t xml:space="preserve">De-Lovely</t>
  </si>
  <si>
    <t xml:space="preserve">Кевин Кляйн, Эшли Джадд,</t>
  </si>
  <si>
    <t xml:space="preserve">Безжалостные люди </t>
  </si>
  <si>
    <t xml:space="preserve">Ruthless People</t>
  </si>
  <si>
    <t xml:space="preserve">Денни деВито, Бетт Мидлер, Хелен Слейтер</t>
  </si>
  <si>
    <t xml:space="preserve">Безопасность вещей                                                   R5</t>
  </si>
  <si>
    <t xml:space="preserve">The Safety of objects</t>
  </si>
  <si>
    <t xml:space="preserve">Гленн Клоуз, Дермот Малруни</t>
  </si>
  <si>
    <t xml:space="preserve">Безумие любви</t>
  </si>
  <si>
    <t xml:space="preserve">Juana la loca</t>
  </si>
  <si>
    <t xml:space="preserve">Пилар Лопес де Айяла, Элой Азорин</t>
  </si>
  <si>
    <t xml:space="preserve">Безумный колледж                                                        R5</t>
  </si>
  <si>
    <t xml:space="preserve">Hatley high</t>
  </si>
  <si>
    <t xml:space="preserve">Николас Райт, Рашель Лефевр,</t>
  </si>
  <si>
    <t xml:space="preserve">Белоснежка и семь гномов</t>
  </si>
  <si>
    <t xml:space="preserve">Белые цыпочки                                              R1</t>
  </si>
  <si>
    <t xml:space="preserve">White Chicks</t>
  </si>
  <si>
    <t xml:space="preserve">Шон Уэйнс, Марлон Уэйнс,</t>
  </si>
  <si>
    <t xml:space="preserve">Бессмертные (Война миров)                                                    R5</t>
  </si>
  <si>
    <t xml:space="preserve">Immortel (AD Vitam)</t>
  </si>
  <si>
    <t xml:space="preserve">Linda Hardy, Thomas Kretschmann </t>
  </si>
  <si>
    <t xml:space="preserve">Блейд 2 </t>
  </si>
  <si>
    <t xml:space="preserve">Blade2</t>
  </si>
  <si>
    <t xml:space="preserve">боевик, мистика</t>
  </si>
  <si>
    <t xml:space="preserve">Уэсли Снайпс, Крис Кристофферсон, Рон Перлман</t>
  </si>
  <si>
    <t xml:space="preserve">Блеф</t>
  </si>
  <si>
    <t xml:space="preserve">Bluff storia di truffe e di imbroglioni</t>
  </si>
  <si>
    <t xml:space="preserve">Адриано Челентано,Энтони Куинн,Корин Клери</t>
  </si>
  <si>
    <t xml:space="preserve">Близард                                                                   dvd</t>
  </si>
  <si>
    <t xml:space="preserve">Blizzard</t>
  </si>
  <si>
    <t xml:space="preserve">Сказка</t>
  </si>
  <si>
    <t xml:space="preserve">Вупи Голдберг, Кристофер Пламмер,</t>
  </si>
  <si>
    <t xml:space="preserve">Близкие родственники</t>
  </si>
  <si>
    <t xml:space="preserve">Патрик Суэйзи</t>
  </si>
  <si>
    <t xml:space="preserve">Блондинка в законе 2                R1</t>
  </si>
  <si>
    <t xml:space="preserve">Legally Blonde 2: Red, White &amp; Blonde</t>
  </si>
  <si>
    <t xml:space="preserve">Молодежная комедия </t>
  </si>
  <si>
    <t xml:space="preserve">Риз Уизерспун, Реджина Кинг, Салли Филд </t>
  </si>
  <si>
    <t xml:space="preserve">Блуберри                                                                               R2</t>
  </si>
  <si>
    <t xml:space="preserve">Bluberry</t>
  </si>
  <si>
    <t xml:space="preserve">Вестерн.</t>
  </si>
  <si>
    <t xml:space="preserve">Венсан Кассель, Майкл Мэдсен</t>
  </si>
  <si>
    <t xml:space="preserve">Бойфингер.  (Клевый парень)                         R1</t>
  </si>
  <si>
    <t xml:space="preserve">Bowfinger</t>
  </si>
  <si>
    <t xml:space="preserve">Эдди Мерфи, Стив Мартин,</t>
  </si>
  <si>
    <t xml:space="preserve">Большая кража                                                             dvd</t>
  </si>
  <si>
    <t xml:space="preserve">Большой Куш  </t>
  </si>
  <si>
    <t xml:space="preserve">Борода короля                                                                  R5</t>
  </si>
  <si>
    <t xml:space="preserve">The King's Bear</t>
  </si>
  <si>
    <t xml:space="preserve">Боязнь темноты                                                          R5</t>
  </si>
  <si>
    <t xml:space="preserve">Fear of the Dark</t>
  </si>
  <si>
    <t xml:space="preserve">Джесси Джеймс, Кевин Зегерс,</t>
  </si>
  <si>
    <t xml:space="preserve">Бразилия</t>
  </si>
  <si>
    <t xml:space="preserve">Brazil</t>
  </si>
  <si>
    <t xml:space="preserve">Джонатан Прайс, Роберт Де Ниро</t>
  </si>
  <si>
    <t xml:space="preserve">Брат якудзы                                                                        R5</t>
  </si>
  <si>
    <t xml:space="preserve">Brother.</t>
  </si>
  <si>
    <t xml:space="preserve">Такеши Китано     (Япония)</t>
  </si>
  <si>
    <t xml:space="preserve">Братец медведь                                     R1</t>
  </si>
  <si>
    <t xml:space="preserve">Brother Bear</t>
  </si>
  <si>
    <t xml:space="preserve">Disney.</t>
  </si>
  <si>
    <t xml:space="preserve">Братья Блюз</t>
  </si>
  <si>
    <t xml:space="preserve">The blues brothers</t>
  </si>
  <si>
    <t xml:space="preserve">Джон Белуши, Дэн Эйкройд, </t>
  </si>
  <si>
    <t xml:space="preserve">Брюс Всемогущий         R1</t>
  </si>
  <si>
    <t xml:space="preserve">Bruce Almighty</t>
  </si>
  <si>
    <t xml:space="preserve">Джим Кэрри, Морган Фриман, Дженнифер Энистон, Кэтрин Белл, Нора Данн, Филип Бейкер Холл, Эдди Джемисон, Лиза Энн Уолтер</t>
  </si>
  <si>
    <t xml:space="preserve">Бумажные солдаты</t>
  </si>
  <si>
    <t xml:space="preserve">Papers Soldiers</t>
  </si>
  <si>
    <t xml:space="preserve">Джей-Зи, Стэйси Даш, Кевин Харт,</t>
  </si>
  <si>
    <t xml:space="preserve">Бэтмэн "Тайна женщины-летучей мыши"</t>
  </si>
  <si>
    <t xml:space="preserve">BATMAN</t>
  </si>
  <si>
    <t xml:space="preserve">Бэтмэн навсегда</t>
  </si>
  <si>
    <t xml:space="preserve">Batman Forever</t>
  </si>
  <si>
    <t xml:space="preserve">В моей коже                                                    R5</t>
  </si>
  <si>
    <t xml:space="preserve">Dans ma peau</t>
  </si>
  <si>
    <t xml:space="preserve">Психологический триллер</t>
  </si>
  <si>
    <t xml:space="preserve">Марина де Ван, Лоран Люка,</t>
  </si>
  <si>
    <t xml:space="preserve">В погоне за свободой                                                          R1</t>
  </si>
  <si>
    <t xml:space="preserve">Chasing Liberty</t>
  </si>
  <si>
    <t xml:space="preserve">Мэнди Мур, Мэтью Гуд,</t>
  </si>
  <si>
    <t xml:space="preserve">В поисках Камелота                                                             R1</t>
  </si>
  <si>
    <t xml:space="preserve">Quest for Camelot</t>
  </si>
  <si>
    <t xml:space="preserve">Warner Bros. Family Entertainment</t>
  </si>
  <si>
    <t xml:space="preserve">В прокат с водителем                                           R5</t>
  </si>
  <si>
    <t xml:space="preserve">BMW</t>
  </si>
  <si>
    <t xml:space="preserve">Клайв Оуэн, Моури Чайкин, Мадонна, Микки Рурк</t>
  </si>
  <si>
    <t xml:space="preserve">В тылу врага</t>
  </si>
  <si>
    <t xml:space="preserve">Behind Enemy Lines</t>
  </si>
  <si>
    <t xml:space="preserve"> экшн, военный</t>
  </si>
  <si>
    <t xml:space="preserve">Джин Хэкман, Оуэн Уилсон, Владимир Машков</t>
  </si>
  <si>
    <t xml:space="preserve">В.И. Варшавски</t>
  </si>
  <si>
    <t xml:space="preserve">V.I. Warshawski</t>
  </si>
  <si>
    <t xml:space="preserve">Кэтлин Тернер</t>
  </si>
  <si>
    <t xml:space="preserve">Ван Хельсинг                                                                        R5</t>
  </si>
  <si>
    <t xml:space="preserve">Van Helsing</t>
  </si>
  <si>
    <t xml:space="preserve">Боевик, фантастика, </t>
  </si>
  <si>
    <t xml:space="preserve">Hugh Jackman, Kate Beckinsale,</t>
  </si>
  <si>
    <t xml:space="preserve">Ван Хельсинг: Миссия в Лондоне       м/ф                    dvd</t>
  </si>
  <si>
    <t xml:space="preserve">Van Helsing: The London Assignment</t>
  </si>
  <si>
    <t xml:space="preserve">Стивен Соммерс представляет</t>
  </si>
  <si>
    <t xml:space="preserve">Вашингтонские Высоты (Вашингтон Хайтс)                      R1</t>
  </si>
  <si>
    <t xml:space="preserve">Washington Heights</t>
  </si>
  <si>
    <t xml:space="preserve">остросюжетная драма</t>
  </si>
  <si>
    <t xml:space="preserve">Томас Милиан, Мэнни Перес, Дэнни Нох, Джуди Чиколелла, Андреа Наведо, Бобби Каннавале, Дэвид Зэйэс</t>
  </si>
  <si>
    <t xml:space="preserve">Вдребезги</t>
  </si>
  <si>
    <t xml:space="preserve">Том Беренджер, Боб Хоскинс, Гретта Скакки</t>
  </si>
  <si>
    <t xml:space="preserve">Ведьмы                                                                             R1</t>
  </si>
  <si>
    <t xml:space="preserve">Widows</t>
  </si>
  <si>
    <t xml:space="preserve">Детектив</t>
  </si>
  <si>
    <t xml:space="preserve">Мерседес Руэл, Брук Шилдс,</t>
  </si>
  <si>
    <t xml:space="preserve">Великолепная афера                                                            R1      </t>
  </si>
  <si>
    <t xml:space="preserve">Matchstick Men</t>
  </si>
  <si>
    <t xml:space="preserve">Драма / Комедия</t>
  </si>
  <si>
    <t xml:space="preserve">Николас Кейдж, Сэм Рокуэлл</t>
  </si>
  <si>
    <t xml:space="preserve">Великолепный. </t>
  </si>
  <si>
    <t xml:space="preserve">Жан Поль Бельмондо</t>
  </si>
  <si>
    <t xml:space="preserve">Вендетта по-французски  2 dvd                                           dvd</t>
  </si>
  <si>
    <t xml:space="preserve">Les Liaisons Dangereuses</t>
  </si>
  <si>
    <t xml:space="preserve">Катерина Денев, Настасия Кински,</t>
  </si>
  <si>
    <t xml:space="preserve">Вестсайдская история </t>
  </si>
  <si>
    <t xml:space="preserve">West Side Story</t>
  </si>
  <si>
    <t xml:space="preserve">Мюзикл</t>
  </si>
  <si>
    <t xml:space="preserve">Натали Вуд, Ричард Беймер, Джордж Шакирис, Рита Морено, Расс Тэмблин, Такер Смит, Дэвид Уинтерс</t>
  </si>
  <si>
    <t xml:space="preserve">Вечное сияние страсти                                dvd</t>
  </si>
  <si>
    <t xml:space="preserve">Eternal Sunshine of the Spotless mind</t>
  </si>
  <si>
    <t xml:space="preserve">Джим Керри, Кейт Уинслет</t>
  </si>
  <si>
    <t xml:space="preserve">Вечные Таки </t>
  </si>
  <si>
    <t xml:space="preserve">Tuck Everlasting</t>
  </si>
  <si>
    <t xml:space="preserve">Приключенческая мелодрама</t>
  </si>
  <si>
    <t xml:space="preserve">Алексис Бледел, Уильям Хёрт, Эми Ирвинг, Джонатан Джексон, Бен Кингсли, Сисси Спэйсек, Скотт Бэйрстоу, Виктор Гэрбер.</t>
  </si>
  <si>
    <t xml:space="preserve">Викинги                                                                           R5</t>
  </si>
  <si>
    <t xml:space="preserve">Кирк Даглас, Тони Кертис</t>
  </si>
  <si>
    <t xml:space="preserve">Властелин колец: Братство кольца</t>
  </si>
  <si>
    <t xml:space="preserve">The Lord Of The Rings</t>
  </si>
  <si>
    <t xml:space="preserve">фэнтэзи, приключения</t>
  </si>
  <si>
    <t xml:space="preserve">Элайджа Вуд, Иен Маккеллен, Лив Тайлер, Вигго Мортенсен, Кейт Бланчетт</t>
  </si>
  <si>
    <t xml:space="preserve">Властелин колец: Возвращения короля                 R5</t>
  </si>
  <si>
    <t xml:space="preserve">The Lord Of The Rings - 3</t>
  </si>
  <si>
    <t xml:space="preserve">Фэнтэзи, приключения</t>
  </si>
  <si>
    <t xml:space="preserve">Элайджа Вуд, Шон Остин, Ян Маккеллен, Вигго Мортенсен, Лив Тайлер, Кейт Бланшетт </t>
  </si>
  <si>
    <t xml:space="preserve">Властелин колец: Две башни   </t>
  </si>
  <si>
    <t xml:space="preserve">Lord of the Rings: The Two Towers</t>
  </si>
  <si>
    <t xml:space="preserve">Властелин колец: Кольцо Братвы   (Гоблин)</t>
  </si>
  <si>
    <t xml:space="preserve">Альтернативный перевод</t>
  </si>
  <si>
    <t xml:space="preserve">Властелин легенд                                                      R5</t>
  </si>
  <si>
    <t xml:space="preserve">Dreamkeeper</t>
  </si>
  <si>
    <t xml:space="preserve">Огюст Шелленберг, Эдди Спир, Джил Бирмингем</t>
  </si>
  <si>
    <t xml:space="preserve">Власть дракона                                                        R5</t>
  </si>
  <si>
    <t xml:space="preserve">Dragon Storm</t>
  </si>
  <si>
    <t xml:space="preserve">фэнтэзи</t>
  </si>
  <si>
    <t xml:space="preserve">Джон Рис-Дэвис, Максвэлл Колфилд</t>
  </si>
  <si>
    <t xml:space="preserve">Вне досягаемости                                                           R5</t>
  </si>
  <si>
    <t xml:space="preserve">Out of reach</t>
  </si>
  <si>
    <t xml:space="preserve">Внутри моей памяти                                               R1</t>
  </si>
  <si>
    <t xml:space="preserve">The I inside</t>
  </si>
  <si>
    <t xml:space="preserve">Райан Филлип, Сара Полли,</t>
  </si>
  <si>
    <t xml:space="preserve">Возвращение Дракулы                                                                  R5</t>
  </si>
  <si>
    <t xml:space="preserve">Патрик Бергин, Джан-Карло Джанини</t>
  </si>
  <si>
    <t xml:space="preserve">Воздушные Террористы</t>
  </si>
  <si>
    <t xml:space="preserve">Air Panic</t>
  </si>
  <si>
    <t xml:space="preserve">Фильм-Катастрофа</t>
  </si>
  <si>
    <t xml:space="preserve">Тед Шэклфорд, Кристанна Локен</t>
  </si>
  <si>
    <t xml:space="preserve">Воины неба и земли                                                    R1</t>
  </si>
  <si>
    <t xml:space="preserve">Warriors of heaven and earth</t>
  </si>
  <si>
    <t xml:space="preserve">Исторический фильм</t>
  </si>
  <si>
    <t xml:space="preserve">Янг Вен, Накаи Кичи, Зао вей</t>
  </si>
  <si>
    <t xml:space="preserve">Война                                                                                   R1                        </t>
  </si>
  <si>
    <t xml:space="preserve">War Stories</t>
  </si>
  <si>
    <t xml:space="preserve">Джефф Голдблюм, Ноа Дженкинс,</t>
  </si>
  <si>
    <t xml:space="preserve">Волк                                                                          R5</t>
  </si>
  <si>
    <t xml:space="preserve">Wolf</t>
  </si>
  <si>
    <t xml:space="preserve">Мистическая драма</t>
  </si>
  <si>
    <t xml:space="preserve">Джек Николсон, Мишель Пфайфер, Джеймс Спейдер, Кейт Неллиган</t>
  </si>
  <si>
    <t xml:space="preserve">Вонг Фу, с благодарностью за все                        R5</t>
  </si>
  <si>
    <t xml:space="preserve">To Wong Foo, thanks for Everything</t>
  </si>
  <si>
    <t xml:space="preserve">Уэсли Снайпс, Патрик Суэйзи</t>
  </si>
  <si>
    <t xml:space="preserve">Восемь с половиной         (8 1/2)                           R5</t>
  </si>
  <si>
    <t xml:space="preserve">Воскрешение Каина                                                  R5</t>
  </si>
  <si>
    <t xml:space="preserve">Raising Cain</t>
  </si>
  <si>
    <t xml:space="preserve">Джон Литгоу, Лолита Давидович</t>
  </si>
  <si>
    <t xml:space="preserve">Время под огнем</t>
  </si>
  <si>
    <t xml:space="preserve">Time Under Fire</t>
  </si>
  <si>
    <t xml:space="preserve">Джефф Фэйхи,Ричард Тайсон,Брайан Крэнстон</t>
  </si>
  <si>
    <t xml:space="preserve">Все меры предосторожности                                                      R1</t>
  </si>
  <si>
    <t xml:space="preserve">Ник Нолт в фильме Уолтера Хилла</t>
  </si>
  <si>
    <t xml:space="preserve">Вторжение на Землю</t>
  </si>
  <si>
    <t xml:space="preserve">Invasion Earth: The Aliens Are Here</t>
  </si>
  <si>
    <t xml:space="preserve">фантастический пародийный боевик</t>
  </si>
  <si>
    <t xml:space="preserve">Жанис Фабиан, Кристиан Ли, Ларри Бегби III, Дана Юнг</t>
  </si>
  <si>
    <t xml:space="preserve">Выиграй свидание с Тедом Гамильтоном!                         R1</t>
  </si>
  <si>
    <t xml:space="preserve">Win a date with Tad Hamilton!</t>
  </si>
  <si>
    <t xml:space="preserve">Кейт Босворт, Торнор Грейс</t>
  </si>
  <si>
    <t xml:space="preserve">Вышибалы                                        экранка! </t>
  </si>
  <si>
    <t xml:space="preserve">DodgeBall</t>
  </si>
  <si>
    <t xml:space="preserve">Винс Вон, Бен Стиллер,</t>
  </si>
  <si>
    <t xml:space="preserve">Гарлемские ночи                                                                 dvd</t>
  </si>
  <si>
    <t xml:space="preserve">Эдди Мерфи, Ричард Прайор,</t>
  </si>
  <si>
    <t xml:space="preserve">Гарольд и Кумар уходят в отрыв                            R1</t>
  </si>
  <si>
    <t xml:space="preserve">Harold &amp; Kumar go to white castle</t>
  </si>
  <si>
    <t xml:space="preserve">Джон Чо, Кэл Пенн</t>
  </si>
  <si>
    <t xml:space="preserve">Гарри в стране фей               /мульт./                 R5</t>
  </si>
  <si>
    <t xml:space="preserve">Faeries</t>
  </si>
  <si>
    <t xml:space="preserve">Режиссер: Гэри Херст</t>
  </si>
  <si>
    <t xml:space="preserve">Гарри Поттер и узник Азкабана              экранка! </t>
  </si>
  <si>
    <t xml:space="preserve">Harry Potter and the Prisoner of Azkaban</t>
  </si>
  <si>
    <t xml:space="preserve">Дэниел Рэдклифф, Руперт Гринт, Ричард Харрис</t>
  </si>
  <si>
    <t xml:space="preserve">Гарфилд                                                                            R1</t>
  </si>
  <si>
    <t xml:space="preserve">Генетическая особь                                                        R5</t>
  </si>
  <si>
    <t xml:space="preserve">Deep Evil</t>
  </si>
  <si>
    <t xml:space="preserve">Лоренцо Ламас</t>
  </si>
  <si>
    <t xml:space="preserve">Герой                 (Дастин Хофман)</t>
  </si>
  <si>
    <t xml:space="preserve">Hero</t>
  </si>
  <si>
    <t xml:space="preserve">Дастин Хофман, Энди Гарсия, Джина Дэвис,</t>
  </si>
  <si>
    <t xml:space="preserve">Герой-предатель</t>
  </si>
  <si>
    <t xml:space="preserve">Гладиатор</t>
  </si>
  <si>
    <t xml:space="preserve">Гладиаторши                                                                R5</t>
  </si>
  <si>
    <t xml:space="preserve">Gladiatress</t>
  </si>
  <si>
    <t xml:space="preserve">Фиона Аллен, Салли Филлипс,</t>
  </si>
  <si>
    <t xml:space="preserve">Глаз наблюдателя ( Свидетель)</t>
  </si>
  <si>
    <t xml:space="preserve">The Watchers eye</t>
  </si>
  <si>
    <t xml:space="preserve">Ивэн МакГрегор, Эшли Джадд, Пэтрик Берджин, К. Д. Лэнг, Джейсон Пристли, Женевьев Бюжо</t>
  </si>
  <si>
    <t xml:space="preserve">Говорящие с ветром </t>
  </si>
  <si>
    <t xml:space="preserve">Windtalkers</t>
  </si>
  <si>
    <t xml:space="preserve">драма</t>
  </si>
  <si>
    <t xml:space="preserve">Николас Кейдж ,Питер Стормаре ,Джейсон Исаакс,Кристиан Слэйтер</t>
  </si>
  <si>
    <t xml:space="preserve">Голубая бездна                                                                  dvd</t>
  </si>
  <si>
    <t xml:space="preserve">Жан Рено, Жанн-Марк Барр,</t>
  </si>
  <si>
    <t xml:space="preserve">Гончие                                          R1</t>
  </si>
  <si>
    <t xml:space="preserve">Лесли Нильсен, Наташа Хенстридж,</t>
  </si>
  <si>
    <t xml:space="preserve">Горечь любви </t>
  </si>
  <si>
    <t xml:space="preserve">Love the Hard Way</t>
  </si>
  <si>
    <t xml:space="preserve">Эдриэн Броуди, Шарлотта Аянна, Джон Седа, Аугуст Диль, Пэм Гриер, Кэтрин Моэнниг, Микаэла Конлин</t>
  </si>
  <si>
    <t xml:space="preserve">Город потерянных детей                                    R1</t>
  </si>
  <si>
    <t xml:space="preserve">The city of lost children</t>
  </si>
  <si>
    <t xml:space="preserve">Фэнтэзи</t>
  </si>
  <si>
    <t xml:space="preserve">Рон Перлман, Даниэл Эмилфорк, Джудит Витед</t>
  </si>
  <si>
    <t xml:space="preserve">Город удовольствий</t>
  </si>
  <si>
    <t xml:space="preserve">City of joy</t>
  </si>
  <si>
    <t xml:space="preserve">Патрик Суэйзи, Полин Коллинз</t>
  </si>
  <si>
    <t xml:space="preserve">Готика                                                      R1</t>
  </si>
  <si>
    <t xml:space="preserve">Gothika</t>
  </si>
  <si>
    <t xml:space="preserve">ужасы,триллер</t>
  </si>
  <si>
    <t xml:space="preserve">Хэлли Берри, Роберт Дауни мл.</t>
  </si>
  <si>
    <t xml:space="preserve">Грязные делишки</t>
  </si>
  <si>
    <t xml:space="preserve">Dirty Deeds</t>
  </si>
  <si>
    <t xml:space="preserve">Триллер, комедия </t>
  </si>
  <si>
    <t xml:space="preserve">Брайан Браун, Сэм Нилл, Тони Коллетт, Джон Гудман, Феликс Уильямсон, Кести Морасси </t>
  </si>
  <si>
    <t xml:space="preserve">Грязные танцы - 2                                                      R1</t>
  </si>
  <si>
    <t xml:space="preserve">Dirty Dancing -2</t>
  </si>
  <si>
    <t xml:space="preserve">Мика Бурем, Полли Касумано,</t>
  </si>
  <si>
    <t xml:space="preserve">Гувернантка</t>
  </si>
  <si>
    <t xml:space="preserve">The Governess</t>
  </si>
  <si>
    <t xml:space="preserve">Минни Драйвер, Джонатан Рис-Майерс, Том Уилкинсон</t>
  </si>
  <si>
    <t xml:space="preserve">Два нуля                                           экранка! </t>
  </si>
  <si>
    <t xml:space="preserve">ОО</t>
  </si>
  <si>
    <t xml:space="preserve">Боевик / Комедия</t>
  </si>
  <si>
    <t xml:space="preserve">Дверь в полу                      экранка! </t>
  </si>
  <si>
    <t xml:space="preserve">The door in the floor</t>
  </si>
  <si>
    <t xml:space="preserve">Ким Бесингер, Джефф Бриджес,</t>
  </si>
  <si>
    <t xml:space="preserve">Девушка для прощаний                                             R1</t>
  </si>
  <si>
    <t xml:space="preserve">Neil Simon's the Goodbye girl</t>
  </si>
  <si>
    <t xml:space="preserve">Патрисия Хитон, Джефф Дэниелс</t>
  </si>
  <si>
    <t xml:space="preserve">Девушка из Джерси                                                  dvd</t>
  </si>
  <si>
    <t xml:space="preserve">Девять жизней                                                            R5</t>
  </si>
  <si>
    <t xml:space="preserve">Девять ярдов</t>
  </si>
  <si>
    <t xml:space="preserve">Дежурный аптекарь                                                                 R5</t>
  </si>
  <si>
    <t xml:space="preserve">Le Pharmacien De Garde</t>
  </si>
  <si>
    <t xml:space="preserve">Венсан Перес, Гийом Депардье,</t>
  </si>
  <si>
    <t xml:space="preserve">Деликатесы</t>
  </si>
  <si>
    <t xml:space="preserve">Delicatessen</t>
  </si>
  <si>
    <t xml:space="preserve">Комическая  история</t>
  </si>
  <si>
    <t xml:space="preserve">реж. Жан-Пьер Женет, Харе Каро, </t>
  </si>
  <si>
    <t xml:space="preserve">Деловая девушка                                              R1</t>
  </si>
  <si>
    <t xml:space="preserve">Working Girl</t>
  </si>
  <si>
    <t xml:space="preserve">Харрисон Форд, Мелани Гриффит, Сигурни Уивер,</t>
  </si>
  <si>
    <t xml:space="preserve">День расплаты                                                                    R5</t>
  </si>
  <si>
    <t xml:space="preserve">The Reckoning</t>
  </si>
  <si>
    <t xml:space="preserve">Исторический триллер</t>
  </si>
  <si>
    <t xml:space="preserve">Венсан Кассель, Уиллем Дэфо,</t>
  </si>
  <si>
    <t xml:space="preserve">День Сурка</t>
  </si>
  <si>
    <t xml:space="preserve">Десятое королевство - 1     </t>
  </si>
  <si>
    <t xml:space="preserve">The 10th Kingdom</t>
  </si>
  <si>
    <t xml:space="preserve">Кимберли Уильямс, Скотт Кохен</t>
  </si>
  <si>
    <t xml:space="preserve">Десятое королевство - 2</t>
  </si>
  <si>
    <t xml:space="preserve">The 10th Kingdom - 2</t>
  </si>
  <si>
    <t xml:space="preserve">Детоксикация </t>
  </si>
  <si>
    <t xml:space="preserve">D-Tox</t>
  </si>
  <si>
    <t xml:space="preserve">Джим Гиллеспи,Сильвестр Сталлоне, Крис Кристоферсон</t>
  </si>
  <si>
    <t xml:space="preserve">Детройт - город рока.     "Kiss"</t>
  </si>
  <si>
    <t xml:space="preserve">Detroit Rock City</t>
  </si>
  <si>
    <t xml:space="preserve">группа "Kiss", Эдвард Фрулонг, Джузепе Эндрюс.</t>
  </si>
  <si>
    <t xml:space="preserve">Детская игра                                                                  R5</t>
  </si>
  <si>
    <t xml:space="preserve">Un Jeu D'Enfants</t>
  </si>
  <si>
    <t xml:space="preserve">мистический триллер</t>
  </si>
  <si>
    <t xml:space="preserve">Карин Виар, Шарль Берлинг</t>
  </si>
  <si>
    <t xml:space="preserve">Джонни Красавчик                                                            R1</t>
  </si>
  <si>
    <t xml:space="preserve">Johnny Handsome</t>
  </si>
  <si>
    <t xml:space="preserve">Микки Рурк.</t>
  </si>
  <si>
    <t xml:space="preserve">Диабло                                                                             dvd</t>
  </si>
  <si>
    <t xml:space="preserve">Diablo</t>
  </si>
  <si>
    <t xml:space="preserve">Фред Эстрада, Марио Сото</t>
  </si>
  <si>
    <t xml:space="preserve">Дикий мир будущего                                                      R5</t>
  </si>
  <si>
    <t xml:space="preserve">The Future is Wild</t>
  </si>
  <si>
    <t xml:space="preserve">фильм Джона Адамса</t>
  </si>
  <si>
    <t xml:space="preserve">Дикий, Дикий Вест</t>
  </si>
  <si>
    <t xml:space="preserve">Wild Wild West</t>
  </si>
  <si>
    <t xml:space="preserve">Комедия, вестерн, боевик.</t>
  </si>
  <si>
    <t xml:space="preserve">Кевин Клайн, Уилл Смит, Кеннет Брана, Сэлма Хайек</t>
  </si>
  <si>
    <t xml:space="preserve">Динокрок                                                                                   R5</t>
  </si>
  <si>
    <t xml:space="preserve">Dinocroc</t>
  </si>
  <si>
    <t xml:space="preserve">Костас Мэндилор, Брюс Уэтс,</t>
  </si>
  <si>
    <t xml:space="preserve">Динотопия (Диск-1) </t>
  </si>
  <si>
    <t xml:space="preserve">фэнтази</t>
  </si>
  <si>
    <t xml:space="preserve">Дэвид Тьюлис</t>
  </si>
  <si>
    <t xml:space="preserve">Динотопия: "Новые Приключения" /Том 1,2,3/   (3 диска)      R5</t>
  </si>
  <si>
    <t xml:space="preserve">Dinotopia: the Series</t>
  </si>
  <si>
    <t xml:space="preserve">фэнтези</t>
  </si>
  <si>
    <t xml:space="preserve">Майкл Брэндон, Джонатан Хайд</t>
  </si>
  <si>
    <t xml:space="preserve">Для убийства.Сом.                                    Оригинал!</t>
  </si>
  <si>
    <t xml:space="preserve">Настасья Кински, Николлет Шеридан</t>
  </si>
  <si>
    <t xml:space="preserve">Доблестные войны: Возвращение в Тао                          R5</t>
  </si>
  <si>
    <t xml:space="preserve">Warriors of Virtue: The Return to Tao</t>
  </si>
  <si>
    <t xml:space="preserve">Кевин Смит</t>
  </si>
  <si>
    <t xml:space="preserve">Добро пожаловать в Лосиную бухту  (Музпорт)              R1</t>
  </si>
  <si>
    <t xml:space="preserve">Welcome to Mooseport</t>
  </si>
  <si>
    <t xml:space="preserve">Джин Хэкман, Рэй Романо</t>
  </si>
  <si>
    <t xml:space="preserve">Дом с приколами        (Дом с привидениями)                    R1</t>
  </si>
  <si>
    <t xml:space="preserve">The Haunted Mansion</t>
  </si>
  <si>
    <t xml:space="preserve">Комедия, ужасы</t>
  </si>
  <si>
    <t xml:space="preserve">Эдди Мерфи,</t>
  </si>
  <si>
    <t xml:space="preserve">Дом смерти                 (Дом мертвых)      (2003)                   R1</t>
  </si>
  <si>
    <t xml:space="preserve">House of the Dead</t>
  </si>
  <si>
    <t xml:space="preserve">Дом смерти             (2004)                                          dvd</t>
  </si>
  <si>
    <t xml:space="preserve">Toolbox Murders</t>
  </si>
  <si>
    <t xml:space="preserve">фильм Тоба Хупера</t>
  </si>
  <si>
    <t xml:space="preserve">Дон Жуан Де Марко                                                           dvd</t>
  </si>
  <si>
    <t xml:space="preserve">Don Juan DeMarco</t>
  </si>
  <si>
    <t xml:space="preserve">Джонни Депп, Марлон Брандо, </t>
  </si>
  <si>
    <t xml:space="preserve">Дорога на Арлингтон</t>
  </si>
  <si>
    <t xml:space="preserve">Arlington Road</t>
  </si>
  <si>
    <t xml:space="preserve">Триллер/Детектив </t>
  </si>
  <si>
    <t xml:space="preserve">Тим Роббинс,Джоэн Кьюсак,Джефф Бриджес,Мэйсон Гэмбл,Стэнли Андерсон</t>
  </si>
  <si>
    <t xml:space="preserve">Дракула 3000                                                                R5</t>
  </si>
  <si>
    <t xml:space="preserve">Другой                                                                         R5</t>
  </si>
  <si>
    <t xml:space="preserve">Другой мир                                                                  R5  </t>
  </si>
  <si>
    <t xml:space="preserve">Under World</t>
  </si>
  <si>
    <t xml:space="preserve">Боевик, ужасы</t>
  </si>
  <si>
    <t xml:space="preserve">Кейт Бекинсейл, Скотт Спидмен,Билл Наги,</t>
  </si>
  <si>
    <t xml:space="preserve">Дрянные девчонки                                                                  R1</t>
  </si>
  <si>
    <t xml:space="preserve">Мean girls</t>
  </si>
  <si>
    <t xml:space="preserve">Линдси Лохан, Тина Фей</t>
  </si>
  <si>
    <t xml:space="preserve">Дуэль                                                                                 R1</t>
  </si>
  <si>
    <t xml:space="preserve">Duel</t>
  </si>
  <si>
    <t xml:space="preserve">фильм Стивена Спилберга</t>
  </si>
  <si>
    <t xml:space="preserve">Дуэты</t>
  </si>
  <si>
    <t xml:space="preserve">Duets</t>
  </si>
  <si>
    <t xml:space="preserve">Дюймовочка                                                                       R1</t>
  </si>
  <si>
    <t xml:space="preserve">Thumbelina</t>
  </si>
  <si>
    <t xml:space="preserve">Дюплекс   (Двойной удар)                               R1</t>
  </si>
  <si>
    <t xml:space="preserve">Duplex</t>
  </si>
  <si>
    <t xml:space="preserve">Дрю Бэрримор, Бен Стиллер</t>
  </si>
  <si>
    <t xml:space="preserve">Единственная на свете         (Одна и только)</t>
  </si>
  <si>
    <t xml:space="preserve">The One &amp; Only</t>
  </si>
  <si>
    <t xml:space="preserve">Ричард Роксберг,Джастин Уэдделл, Пэтси Кензит,</t>
  </si>
  <si>
    <t xml:space="preserve">Елена Троянская                            R1</t>
  </si>
  <si>
    <t xml:space="preserve">Жажда скорости: Мишель Вальен                          R5</t>
  </si>
  <si>
    <t xml:space="preserve">фильм Люка Бессона.    Мишель Вальен</t>
  </si>
  <si>
    <t xml:space="preserve">Жандарм и инопланетяне</t>
  </si>
  <si>
    <t xml:space="preserve">Луи Де Финес</t>
  </si>
  <si>
    <t xml:space="preserve">Жена императора                                                            dvd</t>
  </si>
  <si>
    <t xml:space="preserve">Emperor's Wife</t>
  </si>
  <si>
    <t xml:space="preserve">Джонатан Рис-Майерс, Макс Бизли,</t>
  </si>
  <si>
    <t xml:space="preserve">Жена мерзавца                                                       R1</t>
  </si>
  <si>
    <t xml:space="preserve">The Scoundrel's Wife</t>
  </si>
  <si>
    <t xml:space="preserve">Татум О Нил, Джулиан Сандс,</t>
  </si>
  <si>
    <t xml:space="preserve">Жестокая месть</t>
  </si>
  <si>
    <t xml:space="preserve">Cutthroat Alley</t>
  </si>
  <si>
    <t xml:space="preserve">Вбиззи Бон, Мак 10</t>
  </si>
  <si>
    <t xml:space="preserve">Живым или мертвым                                   R5</t>
  </si>
  <si>
    <t xml:space="preserve">Dead or Alive: Hanzaisha</t>
  </si>
  <si>
    <t xml:space="preserve">Боевик / Детектив</t>
  </si>
  <si>
    <t xml:space="preserve">Се Аикава, Рэндзи Исибаси, Рики Такеучи, Хитоши Озава, Шинго Тсуруми, Каору Сугита</t>
  </si>
  <si>
    <t xml:space="preserve">Жизнь как дом</t>
  </si>
  <si>
    <t xml:space="preserve">Life as a House</t>
  </si>
  <si>
    <t xml:space="preserve">Драма, мелодрама</t>
  </si>
  <si>
    <t xml:space="preserve">Жребий                                                                     R1</t>
  </si>
  <si>
    <t xml:space="preserve">Salem's lot</t>
  </si>
  <si>
    <t xml:space="preserve">Дональд Сазерленд, Рутгер Хауэр,</t>
  </si>
  <si>
    <t xml:space="preserve">За бортом !</t>
  </si>
  <si>
    <t xml:space="preserve">За гранью          (Вне границ)                                               R1</t>
  </si>
  <si>
    <t xml:space="preserve">Beyond Borders</t>
  </si>
  <si>
    <t xml:space="preserve">Романтическое приключение</t>
  </si>
  <si>
    <t xml:space="preserve">Анджелина Джоли, Клив Оуэн,</t>
  </si>
  <si>
    <t xml:space="preserve">За линией фронта   (Герои и солдаты)                              dvd</t>
  </si>
  <si>
    <t xml:space="preserve">Sants and Soldiers</t>
  </si>
  <si>
    <t xml:space="preserve">Кобин Алред, Ларри Багби</t>
  </si>
  <si>
    <t xml:space="preserve">Забирая жизни                                                   dvd                         </t>
  </si>
  <si>
    <t xml:space="preserve">Анджелина Жоли, Итан Хоук,</t>
  </si>
  <si>
    <t xml:space="preserve">Забор от кроликов </t>
  </si>
  <si>
    <t xml:space="preserve">Rabbit Proof Fence</t>
  </si>
  <si>
    <t xml:space="preserve">Кеннет Брана, Ниджали Лоуфорд, Дэвид Джулпили, Эверлин Сампи, Тианна Сэнсбери, Джейсон Кларк</t>
  </si>
  <si>
    <t xml:space="preserve">Забытое                                       экранка! </t>
  </si>
  <si>
    <t xml:space="preserve">The Forgotten</t>
  </si>
  <si>
    <t xml:space="preserve">Джулиан Мур</t>
  </si>
  <si>
    <t xml:space="preserve">Зависть                                                                 R1</t>
  </si>
  <si>
    <t xml:space="preserve">Envy</t>
  </si>
  <si>
    <t xml:space="preserve">Бен Стиллер, Джек Блэк</t>
  </si>
  <si>
    <t xml:space="preserve">Заколдованная Элла                                                     dvd</t>
  </si>
  <si>
    <t xml:space="preserve">Ella Enchanted</t>
  </si>
  <si>
    <t xml:space="preserve">Энн Гатауэй</t>
  </si>
  <si>
    <t xml:space="preserve">Законы привлекательности                               R1</t>
  </si>
  <si>
    <t xml:space="preserve">Laws of Attraction</t>
  </si>
  <si>
    <t xml:space="preserve">Пирс Броснан, Джулиана Мур</t>
  </si>
  <si>
    <t xml:space="preserve">Замочить старушку                                      экран!</t>
  </si>
  <si>
    <t xml:space="preserve">Запасной игрок  (Второй состав)</t>
  </si>
  <si>
    <t xml:space="preserve">Second String</t>
  </si>
  <si>
    <t xml:space="preserve">спортивный фильм</t>
  </si>
  <si>
    <t xml:space="preserve">Джон Войт,Джил Беллоуз,Ричард Т. Джонс,Тери Поло</t>
  </si>
  <si>
    <t xml:space="preserve">Запятнанная репутация                                               R1</t>
  </si>
  <si>
    <t xml:space="preserve">The Human Stain</t>
  </si>
  <si>
    <t xml:space="preserve">Энтони Хопкинс, Николь Кидман</t>
  </si>
  <si>
    <t xml:space="preserve">Зарубежный роман                                        R5</t>
  </si>
  <si>
    <t xml:space="preserve">A foreign Affair</t>
  </si>
  <si>
    <t xml:space="preserve">Дэвид Аркетт, Тим Блейк Нельсон</t>
  </si>
  <si>
    <t xml:space="preserve">Застрял в тебе                                                                R1</t>
  </si>
  <si>
    <t xml:space="preserve">Stuck on You</t>
  </si>
  <si>
    <t xml:space="preserve">Мэтт Деймон, Грег Киннер</t>
  </si>
  <si>
    <t xml:space="preserve">Заточи                                                                                              R1</t>
  </si>
  <si>
    <t xml:space="preserve">Zatoichi</t>
  </si>
  <si>
    <t xml:space="preserve">Исторический, Драма</t>
  </si>
  <si>
    <t xml:space="preserve">Защита от дурака    (Безупречный план)           R1</t>
  </si>
  <si>
    <t xml:space="preserve">Foolproof</t>
  </si>
  <si>
    <t xml:space="preserve">Райан Рейнолдс,</t>
  </si>
  <si>
    <t xml:space="preserve">Звездные войны 1 "Скрытая  угроза"</t>
  </si>
  <si>
    <t xml:space="preserve">Звездные войны 2. Эпизод II. Атака клонов </t>
  </si>
  <si>
    <t xml:space="preserve">Star Wars: Episode II  Attack of the Clones</t>
  </si>
  <si>
    <t xml:space="preserve">Фантастика, приключенческий фильм</t>
  </si>
  <si>
    <t xml:space="preserve">Сэмюэль Л.Джексон, Эван Макгрегор, Натали Портман</t>
  </si>
  <si>
    <t xml:space="preserve">Звездные войны 4  "Новая надежда"</t>
  </si>
  <si>
    <t xml:space="preserve">Star wars 4 A New Hope</t>
  </si>
  <si>
    <t xml:space="preserve">Хэррисон Форд, Марк Хэмилл, Кэрри Фишер, Алек Гиннес, Питер Кушинг, Энтони Дэниелс</t>
  </si>
  <si>
    <t xml:space="preserve">Звездные войны. Эпизод 1  "Буря в стакане"   (Гоблин)</t>
  </si>
  <si>
    <t xml:space="preserve">Звериная натура</t>
  </si>
  <si>
    <t xml:space="preserve">Human Nature</t>
  </si>
  <si>
    <t xml:space="preserve">Зверь                                               dvd</t>
  </si>
  <si>
    <t xml:space="preserve">Human.</t>
  </si>
  <si>
    <t xml:space="preserve">Сами Насери                (Франция)</t>
  </si>
  <si>
    <t xml:space="preserve">Зеленая миля</t>
  </si>
  <si>
    <t xml:space="preserve">GREEN MILE</t>
  </si>
  <si>
    <t xml:space="preserve">тюремная драма,экшн</t>
  </si>
  <si>
    <t xml:space="preserve">Том Хэнкс,Хэрри Дин Стэнтон,Майкл Джитер,Бонни Хант </t>
  </si>
  <si>
    <t xml:space="preserve">Земля каннибалов                                                          R5</t>
  </si>
  <si>
    <t xml:space="preserve">Land of Feath</t>
  </si>
  <si>
    <t xml:space="preserve">Клаудио Моралес, Лу Рендалл,</t>
  </si>
  <si>
    <t xml:space="preserve">Золотой ребенок</t>
  </si>
  <si>
    <t xml:space="preserve">The Golden Child</t>
  </si>
  <si>
    <t xml:space="preserve">Приключенческий фильм, комедия</t>
  </si>
  <si>
    <t xml:space="preserve">Эдди Мерфи, Чарлз Дэнс, Шарлотт Льюис, Виктор Вон.</t>
  </si>
  <si>
    <t xml:space="preserve">Зыбучие пески                           R5</t>
  </si>
  <si>
    <t xml:space="preserve">Quicksand</t>
  </si>
  <si>
    <t xml:space="preserve">Майкл Китон, Майкл Кейн,</t>
  </si>
  <si>
    <t xml:space="preserve">Игра</t>
  </si>
  <si>
    <t xml:space="preserve">The Game</t>
  </si>
  <si>
    <t xml:space="preserve">Майкл Дуглас,Шон Пенн</t>
  </si>
  <si>
    <t xml:space="preserve">Игрок                                                                               R5</t>
  </si>
  <si>
    <t xml:space="preserve">The Card Player</t>
  </si>
  <si>
    <t xml:space="preserve">Стефания Рокка, Лайм Каннингэм</t>
  </si>
  <si>
    <t xml:space="preserve">Игроки                                                                       R1</t>
  </si>
  <si>
    <t xml:space="preserve">Bookies</t>
  </si>
  <si>
    <t xml:space="preserve">Ник Стахл, Джонни Галески</t>
  </si>
  <si>
    <t xml:space="preserve">Идеальная фигура                                               R5</t>
  </si>
  <si>
    <t xml:space="preserve">Fit to the Core</t>
  </si>
  <si>
    <t xml:space="preserve">Фитнес-программа</t>
  </si>
  <si>
    <t xml:space="preserve">суперкомплекс Лизы Хартс </t>
  </si>
  <si>
    <t xml:space="preserve">Идеальный мир   ( Совершенный мир )                       R1</t>
  </si>
  <si>
    <t xml:space="preserve">A Perfect World</t>
  </si>
  <si>
    <t xml:space="preserve">Кевин Костнер, Клинт Иствуд</t>
  </si>
  <si>
    <t xml:space="preserve">Идиоты                                                                          R5</t>
  </si>
  <si>
    <t xml:space="preserve">Idioterne</t>
  </si>
  <si>
    <t xml:space="preserve">Бодил Йоргенсен, Йенс Альбинус,</t>
  </si>
  <si>
    <t xml:space="preserve">Идол</t>
  </si>
  <si>
    <t xml:space="preserve">L' Idole</t>
  </si>
  <si>
    <t xml:space="preserve">Лили Собески, Джеймс Хонг</t>
  </si>
  <si>
    <t xml:space="preserve">Из Африки                                                               R1</t>
  </si>
  <si>
    <t xml:space="preserve">Мерил Стрип, Роберт Редфору,</t>
  </si>
  <si>
    <t xml:space="preserve">Изгоняющий дьявола: Начало         экранка! </t>
  </si>
  <si>
    <t xml:space="preserve">Exorcist: The Beginning</t>
  </si>
  <si>
    <t xml:space="preserve">Стеллан Скарсгард, Ралф Браун</t>
  </si>
  <si>
    <t xml:space="preserve">Императорский Клуб </t>
  </si>
  <si>
    <t xml:space="preserve">The Emperor s Club</t>
  </si>
  <si>
    <t xml:space="preserve">Кевин Клайн, Эмиль Харш, Джоэл Гретх</t>
  </si>
  <si>
    <t xml:space="preserve">Индиана Джонс : Искатели потерянного ковчега       </t>
  </si>
  <si>
    <t xml:space="preserve">Raiders of the Lost Ark</t>
  </si>
  <si>
    <t xml:space="preserve">Хэррисон Форд, Карен Аллен, Вольф Калер, Пол Фримен, Джон Рис-Дейвис, Денхолм Эллиот.</t>
  </si>
  <si>
    <t xml:space="preserve">Индиана Джонс и последний крестовый поход           </t>
  </si>
  <si>
    <t xml:space="preserve">Indiana Jones The Last Crusade</t>
  </si>
  <si>
    <t xml:space="preserve">Хэррисон Форд, Шон Коннери, Денхолм Эллиот, Джон Рис-Дейвис</t>
  </si>
  <si>
    <t xml:space="preserve">Индиана Джонс и храм судьбы                                      </t>
  </si>
  <si>
    <t xml:space="preserve">Indiana Jones Temple of Doom</t>
  </si>
  <si>
    <t xml:space="preserve">Харрисон Форд, Кейт Кепшо, Ке Хюй Кван, Амриш Пури, Рошан Сет, Филип Стоун, Ден Эйкройд.</t>
  </si>
  <si>
    <t xml:space="preserve">Инкассатор                                                                R5</t>
  </si>
  <si>
    <t xml:space="preserve">Le Convoyeur</t>
  </si>
  <si>
    <t xml:space="preserve">Альбер Дюпонтель, Жан Дюжарден,</t>
  </si>
  <si>
    <t xml:space="preserve">Инстинкт убийцы</t>
  </si>
  <si>
    <t xml:space="preserve">Instinct to kill</t>
  </si>
  <si>
    <t xml:space="preserve">Марк Дакаскос, Мелисса Крайдер, Тим Эйбелл, Джеймс Грин, Джилл Джейкобсон, Кадим Хардисон</t>
  </si>
  <si>
    <t xml:space="preserve">История золушки                                                           R1</t>
  </si>
  <si>
    <t xml:space="preserve">История Энтони Фишера</t>
  </si>
  <si>
    <t xml:space="preserve">Antwone Fisher Story</t>
  </si>
  <si>
    <t xml:space="preserve">Дензел Вашингтон, Дерек Люк</t>
  </si>
  <si>
    <t xml:space="preserve">Иуда                                                                            R1</t>
  </si>
  <si>
    <t xml:space="preserve">Judas</t>
  </si>
  <si>
    <t xml:space="preserve">Тим Мэттисон, Джонатан Скарф</t>
  </si>
  <si>
    <t xml:space="preserve">Йосси и Джаггер                                                                         R1</t>
  </si>
  <si>
    <t xml:space="preserve">Yossi &amp; Jagger</t>
  </si>
  <si>
    <t xml:space="preserve">Охад Ноллер, Иуда Леви</t>
  </si>
  <si>
    <t xml:space="preserve">К-9:  Собачья работа</t>
  </si>
  <si>
    <t xml:space="preserve">K-9</t>
  </si>
  <si>
    <t xml:space="preserve">комедия, боевик</t>
  </si>
  <si>
    <t xml:space="preserve">Джеймс Белуши, Мел Хэррис, Кевин Тай, Эд ОНил.</t>
  </si>
  <si>
    <t xml:space="preserve">Как стать серийным убийцей для "Чайников"                  рулон</t>
  </si>
  <si>
    <t xml:space="preserve">Serial Killing 4 Dummys</t>
  </si>
  <si>
    <t xml:space="preserve">Кори Фельдман, Джастин Ульрих</t>
  </si>
  <si>
    <t xml:space="preserve">Кальциевый парень                                                       dvd</t>
  </si>
  <si>
    <t xml:space="preserve">The Calcium Kid</t>
  </si>
  <si>
    <t xml:space="preserve">Орландо Блум</t>
  </si>
  <si>
    <t xml:space="preserve">Кандидат от Манджурии  (Манджурский кандидат)          рулон</t>
  </si>
  <si>
    <t xml:space="preserve">Дэнзел Вашингтон, Мэрил Стрип</t>
  </si>
  <si>
    <t xml:space="preserve">Каньон Лорел</t>
  </si>
  <si>
    <t xml:space="preserve">Laurel Canyon</t>
  </si>
  <si>
    <t xml:space="preserve">Мюзикл/Драма</t>
  </si>
  <si>
    <t xml:space="preserve"> Фрэнсис Макдорманд , Кристиан Бэйл,Кейт Бекинсейл ,Наташа Макэлоун,Алессандро Нивола,Лу Бэрлоу  </t>
  </si>
  <si>
    <t xml:space="preserve">Каратель                                                                       R1</t>
  </si>
  <si>
    <t xml:space="preserve">Том Джейн, Джон Траволта,</t>
  </si>
  <si>
    <t xml:space="preserve">Карты, деньги, два ствола  (Гоблин)</t>
  </si>
  <si>
    <t xml:space="preserve">Lock,stock and 2 smoking barre</t>
  </si>
  <si>
    <t xml:space="preserve"> Николас Роу,Джейсон Флеминг,Стинг,Декстер Флетчер,Стивен Маркус</t>
  </si>
  <si>
    <t xml:space="preserve">Кво Вадис                                                            R5</t>
  </si>
  <si>
    <t xml:space="preserve">Quo Vadis? </t>
  </si>
  <si>
    <t xml:space="preserve">Ежи Новак, Магдалена Мельцаж, Павел Делаг, Богуслав Линда</t>
  </si>
  <si>
    <t xml:space="preserve">Кенгуру Джека</t>
  </si>
  <si>
    <t xml:space="preserve">Kangaroo Jack</t>
  </si>
  <si>
    <t xml:space="preserve">Джерри О'Коннелл, Энтони Андерсон, Эстелла Уоррен, Кристофер Уокен, Дайан Кэннон, Мартон Ксокас</t>
  </si>
  <si>
    <t xml:space="preserve">Клеймо гражданина                                         R1</t>
  </si>
  <si>
    <t xml:space="preserve">Civil Brand</t>
  </si>
  <si>
    <t xml:space="preserve">Лайзарайе, Н Буше Райт, </t>
  </si>
  <si>
    <t xml:space="preserve">Клон                                                                                R1</t>
  </si>
  <si>
    <t xml:space="preserve">Blueprint</t>
  </si>
  <si>
    <t xml:space="preserve">Франка Потенте, Ульрих Томсон</t>
  </si>
  <si>
    <t xml:space="preserve">Клуб страха                                                                        R1</t>
  </si>
  <si>
    <t xml:space="preserve">Club Dread</t>
  </si>
  <si>
    <t xml:space="preserve">Kevin Heffernan, Steve Lemme,</t>
  </si>
  <si>
    <t xml:space="preserve">Книги Просперо                                                      R1</t>
  </si>
  <si>
    <t xml:space="preserve">Prospero's books</t>
  </si>
  <si>
    <t xml:space="preserve">режиссер Интер Просперо</t>
  </si>
  <si>
    <t xml:space="preserve">Когда орел атакует                                                                  R5</t>
  </si>
  <si>
    <t xml:space="preserve">Когда смолкли выстрелы</t>
  </si>
  <si>
    <t xml:space="preserve">Home Room</t>
  </si>
  <si>
    <t xml:space="preserve">Бизи Филиппс, Эрика Кристенсен,</t>
  </si>
  <si>
    <t xml:space="preserve">Код 46                                                                          dvd</t>
  </si>
  <si>
    <t xml:space="preserve">Code 46</t>
  </si>
  <si>
    <t xml:space="preserve">Тим Роббинс, Саманта Мортон</t>
  </si>
  <si>
    <t xml:space="preserve">Коллекция ВВС: Планеты                                           R5</t>
  </si>
  <si>
    <t xml:space="preserve">ВВС</t>
  </si>
  <si>
    <t xml:space="preserve">ВВС </t>
  </si>
  <si>
    <t xml:space="preserve">Коллекция ВВС: Тело человека                                R5</t>
  </si>
  <si>
    <t xml:space="preserve">Кольцо дракона                                                            R5</t>
  </si>
  <si>
    <t xml:space="preserve">George and the Dragon</t>
  </si>
  <si>
    <t xml:space="preserve">Патрик Суэйзи, Пайпер Перабо</t>
  </si>
  <si>
    <t xml:space="preserve">Комната страха</t>
  </si>
  <si>
    <t xml:space="preserve">Panic Room</t>
  </si>
  <si>
    <t xml:space="preserve">Джоди Фостер, Джаред Лето, Кристен Стюарт, Форест Уайтэкер</t>
  </si>
  <si>
    <t xml:space="preserve">Королевская битва - 2               </t>
  </si>
  <si>
    <t xml:space="preserve">Battle Royale - 2</t>
  </si>
  <si>
    <t xml:space="preserve">Фильм   Киндзи и Кента Фукасаку</t>
  </si>
  <si>
    <t xml:space="preserve">Короли шутки</t>
  </si>
  <si>
    <t xml:space="preserve">Les Rois Du Gag</t>
  </si>
  <si>
    <t xml:space="preserve">Тьери Лермитт, Мишель Серро, Колюш</t>
  </si>
  <si>
    <t xml:space="preserve">Король и птица                                                                       R5</t>
  </si>
  <si>
    <t xml:space="preserve">Le Roi et l' Oiseau</t>
  </si>
  <si>
    <t xml:space="preserve">Французкий мультфильм</t>
  </si>
  <si>
    <t xml:space="preserve">Король муравьев                                                        dvd </t>
  </si>
  <si>
    <t xml:space="preserve">King of the ants</t>
  </si>
  <si>
    <t xml:space="preserve">Крис МакКена, Кари Вурер, </t>
  </si>
  <si>
    <t xml:space="preserve">Король-лев 1 1/2  (Король лев-3)                             R1</t>
  </si>
  <si>
    <t xml:space="preserve">Lion King 1 1/2</t>
  </si>
  <si>
    <t xml:space="preserve">Коронадо                                                                            R5</t>
  </si>
  <si>
    <t xml:space="preserve">Coronado</t>
  </si>
  <si>
    <t xml:space="preserve">Приключенческий боевик</t>
  </si>
  <si>
    <t xml:space="preserve">Кристин Даттило, Джон Рис-Дэвис,</t>
  </si>
  <si>
    <t xml:space="preserve">Корпорация монстров</t>
  </si>
  <si>
    <t xml:space="preserve">Корто Мальтез                                                                  R5</t>
  </si>
  <si>
    <t xml:space="preserve">Corto Maltese</t>
  </si>
  <si>
    <t xml:space="preserve">Кофе и сигареты                                                      R5</t>
  </si>
  <si>
    <t xml:space="preserve">Coffee &amp; Cigarettes</t>
  </si>
  <si>
    <t xml:space="preserve">фильм Джима Джармуша</t>
  </si>
  <si>
    <t xml:space="preserve">Кошмар дома на холмах                                                R5</t>
  </si>
  <si>
    <t xml:space="preserve">Энджела Бэттис, Брент Роум,</t>
  </si>
  <si>
    <t xml:space="preserve">Красавчик  Джо                                                               R1</t>
  </si>
  <si>
    <t xml:space="preserve">Beaufiful Joe</t>
  </si>
  <si>
    <t xml:space="preserve">Красная тень                                                 R5</t>
  </si>
  <si>
    <t xml:space="preserve">исторический боевик</t>
  </si>
  <si>
    <t xml:space="preserve">Алина Кабаева, Масанобу Андо</t>
  </si>
  <si>
    <t xml:space="preserve">Красотка</t>
  </si>
  <si>
    <t xml:space="preserve">Pretty Woman</t>
  </si>
  <si>
    <t xml:space="preserve">Ричард Гир, Джулия Робертс</t>
  </si>
  <si>
    <t xml:space="preserve">Крестный отец 1</t>
  </si>
  <si>
    <t xml:space="preserve">The Godfather</t>
  </si>
  <si>
    <t xml:space="preserve">мафиозная драма</t>
  </si>
  <si>
    <t xml:space="preserve">Марлон Брандо, АльПачино,Дайан Китон,Роберт Дюваль</t>
  </si>
  <si>
    <t xml:space="preserve">Крестный отец 2 </t>
  </si>
  <si>
    <t xml:space="preserve">The Godfather2</t>
  </si>
  <si>
    <t xml:space="preserve">АльПачино,Дайан Китон,Роберт Дюваль</t>
  </si>
  <si>
    <t xml:space="preserve">Крестный отец 3</t>
  </si>
  <si>
    <t xml:space="preserve">The Godfather3</t>
  </si>
  <si>
    <t xml:space="preserve">АльПачино,Дайан Китон,Энди Гарсия</t>
  </si>
  <si>
    <t xml:space="preserve">Кровавое воскресенье </t>
  </si>
  <si>
    <t xml:space="preserve">Bloody Sunday</t>
  </si>
  <si>
    <t xml:space="preserve">Джеймс Несбит, Тим Пиготт-Смит, Николас Фаррелл, Джерард МакСорли, Кэти Киера Кларк</t>
  </si>
  <si>
    <t xml:space="preserve">Кровавый серфинг                                                     R5</t>
  </si>
  <si>
    <t xml:space="preserve">Дэкс Миллер, Кэти Фишер</t>
  </si>
  <si>
    <t xml:space="preserve">Крупная рыба                                                               R1</t>
  </si>
  <si>
    <t xml:space="preserve">Big fish</t>
  </si>
  <si>
    <t xml:space="preserve">Эван МакГрегор, Альберт Финни, Билли Крадап</t>
  </si>
  <si>
    <t xml:space="preserve">Крутой вираж                                                          dvd</t>
  </si>
  <si>
    <t xml:space="preserve">The Real Deal</t>
  </si>
  <si>
    <t xml:space="preserve">Дэниэл Болдуин, Энджи Эверхарт</t>
  </si>
  <si>
    <t xml:space="preserve">Крутящий момент                                                             R1</t>
  </si>
  <si>
    <t xml:space="preserve">Toroue</t>
  </si>
  <si>
    <t xml:space="preserve">Мартин Хендерсон, Айс Кьюб,</t>
  </si>
  <si>
    <t xml:space="preserve">Крушения - 1</t>
  </si>
  <si>
    <t xml:space="preserve">Спортивные машины и мотоциклы  (Гонки )</t>
  </si>
  <si>
    <t xml:space="preserve">Крушения - 2</t>
  </si>
  <si>
    <t xml:space="preserve">Крюк              (Таиланд)</t>
  </si>
  <si>
    <t xml:space="preserve">Rose.</t>
  </si>
  <si>
    <t xml:space="preserve">Эротический триллер</t>
  </si>
  <si>
    <t xml:space="preserve">Ким Ю-Сук</t>
  </si>
  <si>
    <t xml:space="preserve">Кто такой Гарри Крамб?                                               R1</t>
  </si>
  <si>
    <t xml:space="preserve">Who's Harry Crumb?</t>
  </si>
  <si>
    <t xml:space="preserve">Джон Кэнди, Джеффри Джоунс,</t>
  </si>
  <si>
    <t xml:space="preserve">Кудряшка Сью                                                                 R1</t>
  </si>
  <si>
    <t xml:space="preserve">Curly Sue</t>
  </si>
  <si>
    <t xml:space="preserve">Джеймс Белуши, Келли Линч</t>
  </si>
  <si>
    <t xml:space="preserve">Кулик</t>
  </si>
  <si>
    <t xml:space="preserve">The Sandpiper</t>
  </si>
  <si>
    <t xml:space="preserve">Элизабет Тэйлор, Ричард Бертон</t>
  </si>
  <si>
    <t xml:space="preserve">Лагерь</t>
  </si>
  <si>
    <t xml:space="preserve">Camp</t>
  </si>
  <si>
    <t xml:space="preserve">Лапочка                                                                      R5</t>
  </si>
  <si>
    <t xml:space="preserve">Honey</t>
  </si>
  <si>
    <t xml:space="preserve">молодежное кино</t>
  </si>
  <si>
    <t xml:space="preserve">Джессика Альба, Лиль Ромео</t>
  </si>
  <si>
    <t xml:space="preserve">Лара Крофт - Калыбель жизни - 2.                  R1</t>
  </si>
  <si>
    <t xml:space="preserve">Анжелина Джоли, Джерард Батлер,</t>
  </si>
  <si>
    <t xml:space="preserve">Легенда о мести                                                            R5</t>
  </si>
  <si>
    <t xml:space="preserve">Cantando Dietro I Paraventi</t>
  </si>
  <si>
    <t xml:space="preserve">Эпическая драма</t>
  </si>
  <si>
    <t xml:space="preserve">Бад Спенсер, Дзюн Итикава,</t>
  </si>
  <si>
    <t xml:space="preserve">Легенда о пианисте                                       R1</t>
  </si>
  <si>
    <t xml:space="preserve">The Legend of 1900.</t>
  </si>
  <si>
    <t xml:space="preserve">Тим Рот в фильме Джузеппе Торнаторе</t>
  </si>
  <si>
    <t xml:space="preserve">Легенда озера духов                                      R5</t>
  </si>
  <si>
    <t xml:space="preserve">The legend of evil lake</t>
  </si>
  <si>
    <t xml:space="preserve">Исторический боевик</t>
  </si>
  <si>
    <t xml:space="preserve">Хун Хо Йонг, Хищ-Йин Ким,</t>
  </si>
  <si>
    <t xml:space="preserve">Ледниковый период                                                                                    </t>
  </si>
  <si>
    <t xml:space="preserve">Летние забавы                                                 R1</t>
  </si>
  <si>
    <t xml:space="preserve">Happy Campers</t>
  </si>
  <si>
    <t xml:space="preserve">Питер Стормер, Бред Ренфро, Доминик Суэйн,</t>
  </si>
  <si>
    <t xml:space="preserve">Лига экстраординарных джентельменов.   R1</t>
  </si>
  <si>
    <t xml:space="preserve">The League of Extraordinary Gentlemen</t>
  </si>
  <si>
    <t xml:space="preserve">Боевик, фантастика, триллер</t>
  </si>
  <si>
    <t xml:space="preserve">Шон Коннери, Стюарт Таунсенд, Пета Уилсон, Шэйн Уэст, Джейсон Флеминг, Ричард Роксберг, Насируддин Шах, Тони Каррэн </t>
  </si>
  <si>
    <t xml:space="preserve">Ловкие руки   (Катала)                                              R5</t>
  </si>
  <si>
    <t xml:space="preserve">Shade</t>
  </si>
  <si>
    <t xml:space="preserve">Сильвестр Сталлоне, Гэбриэл Бирн,</t>
  </si>
  <si>
    <t xml:space="preserve">Лолита</t>
  </si>
  <si>
    <t xml:space="preserve">Lolita</t>
  </si>
  <si>
    <t xml:space="preserve">Джеймс Мэйсон, Сью Лайон, Шелли Уинтерс, Питер Селлерс, Мэриэнн Стоун, Дайэна Деккер</t>
  </si>
  <si>
    <t xml:space="preserve">Лорел Каньон</t>
  </si>
  <si>
    <t xml:space="preserve">Фрэнсис Макдорманд, Кейт Бекинсейл</t>
  </si>
  <si>
    <t xml:space="preserve">Луни Тьюнз  " Снова в деле "                       R1</t>
  </si>
  <si>
    <t xml:space="preserve">Лучше не бывает                                                       R5</t>
  </si>
  <si>
    <t xml:space="preserve">As Good As It Gets</t>
  </si>
  <si>
    <t xml:space="preserve">Джек Николсон, Хелен Хант , </t>
  </si>
  <si>
    <t xml:space="preserve">Лучшие времена</t>
  </si>
  <si>
    <t xml:space="preserve">The Best Of Times</t>
  </si>
  <si>
    <t xml:space="preserve">Робин Уильямс, Курт Рассел</t>
  </si>
  <si>
    <t xml:space="preserve">Любить Лизу</t>
  </si>
  <si>
    <t xml:space="preserve">Love Liza</t>
  </si>
  <si>
    <t xml:space="preserve">Филип Сеймер Хоффман, Кэти Бэйтс,</t>
  </si>
  <si>
    <t xml:space="preserve">Любовь до гроба</t>
  </si>
  <si>
    <t xml:space="preserve">Loco Love</t>
  </si>
  <si>
    <t xml:space="preserve"> </t>
  </si>
  <si>
    <t xml:space="preserve"> ,  </t>
  </si>
  <si>
    <t xml:space="preserve">Любовь и пули                                                                  R5</t>
  </si>
  <si>
    <t xml:space="preserve">Love and a bullet</t>
  </si>
  <si>
    <t xml:space="preserve">Энтони Крисс  (Трич)</t>
  </si>
  <si>
    <t xml:space="preserve">Любовь по правилам и без                                      R1</t>
  </si>
  <si>
    <t xml:space="preserve">Somethings Gotta Give</t>
  </si>
  <si>
    <t xml:space="preserve">Джек Николсон, Дайан Китон, Аманда Пит</t>
  </si>
  <si>
    <t xml:space="preserve">Любой ценой</t>
  </si>
  <si>
    <t xml:space="preserve">Greenmail </t>
  </si>
  <si>
    <t xml:space="preserve">Боевик/Приключения.</t>
  </si>
  <si>
    <t xml:space="preserve">Стивен Болдуин, Том Скерритт, Келли Рауэн</t>
  </si>
  <si>
    <t xml:space="preserve">Люди мафии</t>
  </si>
  <si>
    <t xml:space="preserve">Made Man</t>
  </si>
  <si>
    <t xml:space="preserve">Джеймс Белуши, Тимоти Долтон</t>
  </si>
  <si>
    <t xml:space="preserve">Мадемуазель мушкетер        (Женщина - мушкетер)        R5</t>
  </si>
  <si>
    <t xml:space="preserve">La Pemme Musketer</t>
  </si>
  <si>
    <t xml:space="preserve">Приключения,исторический </t>
  </si>
  <si>
    <t xml:space="preserve">Жерар Депардье, Настасия Кински</t>
  </si>
  <si>
    <t xml:space="preserve">Майор Пэйн                                                                     R1</t>
  </si>
  <si>
    <t xml:space="preserve">MAJOR PAYNE</t>
  </si>
  <si>
    <t xml:space="preserve">Дэймон Уэйэнс , Майкл Айронсайд , Кэрин Парсонс, Уильям Хикки, Элберт Холл</t>
  </si>
  <si>
    <t xml:space="preserve">Максимальный экстрим                                                R5</t>
  </si>
  <si>
    <t xml:space="preserve">Snowboarder</t>
  </si>
  <si>
    <t xml:space="preserve">Боевик, приключения.</t>
  </si>
  <si>
    <t xml:space="preserve">Николя Дювошелль, Грегуар Колен,</t>
  </si>
  <si>
    <t xml:space="preserve">Маска</t>
  </si>
  <si>
    <t xml:space="preserve">The Mask</t>
  </si>
  <si>
    <t xml:space="preserve">Фантастика, комедия</t>
  </si>
  <si>
    <t xml:space="preserve"> Джим Кэрри, Кэмерон Диас</t>
  </si>
  <si>
    <t xml:space="preserve">Мастер маскировки</t>
  </si>
  <si>
    <t xml:space="preserve">Master Of Disguise</t>
  </si>
  <si>
    <t xml:space="preserve">Дана Кэрви, Дженнифер Эспозито, Джеймс Бролин, Винсент Риверсайд, Эди МакКлерг, Брент Спайнер, Эрик Эйвари</t>
  </si>
  <si>
    <t xml:space="preserve">Матрица                                                                          R5</t>
  </si>
  <si>
    <t xml:space="preserve">The Matrix</t>
  </si>
  <si>
    <t xml:space="preserve">Матрица  - Шматрица  ( Гоблин)</t>
  </si>
  <si>
    <t xml:space="preserve">Матрица 2: Перезагрузка                                            R5</t>
  </si>
  <si>
    <t xml:space="preserve">The Matrix Reloaded</t>
  </si>
  <si>
    <t xml:space="preserve">Киану Ривз, Лоуренс Фишберн, Кэри-Энн Мосс, Джада Пинкетт-Смит, Хьюго Вивинг, Клэйтон Уотсон, Нона Гэй, Моника Белуччи</t>
  </si>
  <si>
    <t xml:space="preserve">Матрица 3: Революция                        R1</t>
  </si>
  <si>
    <t xml:space="preserve">The Matrix revolution s</t>
  </si>
  <si>
    <t xml:space="preserve">Мгновения Нью Йорка                                                </t>
  </si>
  <si>
    <t xml:space="preserve">New York Minute</t>
  </si>
  <si>
    <t xml:space="preserve">Мэри-Кэйт и Эшли Олсен </t>
  </si>
  <si>
    <t xml:space="preserve">Мегаполис                                                                 dvd</t>
  </si>
  <si>
    <t xml:space="preserve">фильм Йен Ву Линга    (Корея)</t>
  </si>
  <si>
    <t xml:space="preserve">Между двух огней                                                                     R5</t>
  </si>
  <si>
    <t xml:space="preserve">Эндрю Хауард, Джералдин О Ро</t>
  </si>
  <si>
    <t xml:space="preserve">Меня зовут Дэвид                                                  R1</t>
  </si>
  <si>
    <t xml:space="preserve">I am David</t>
  </si>
  <si>
    <t xml:space="preserve">Джон Плоурайт, Бен Тиббер,</t>
  </si>
  <si>
    <t xml:space="preserve">Мерзавец!                                                                            R1</t>
  </si>
  <si>
    <t xml:space="preserve">Baadasssss!</t>
  </si>
  <si>
    <t xml:space="preserve">Марио Ван Пиблз, Джой Брайант,</t>
  </si>
  <si>
    <t xml:space="preserve">Мертвец </t>
  </si>
  <si>
    <t xml:space="preserve">Dead Man</t>
  </si>
  <si>
    <t xml:space="preserve">метафизический вестерн</t>
  </si>
  <si>
    <t xml:space="preserve">Джонни Депп, Гэри Фармер, Лэнс Хенриксен, Роберт Митчум, Джон Херт, Гэбриэл Бирн, Альфред Молина, Игги Поп</t>
  </si>
  <si>
    <t xml:space="preserve">Мерцающие огни                                                                        R5</t>
  </si>
  <si>
    <t xml:space="preserve">комедийный боевик</t>
  </si>
  <si>
    <t xml:space="preserve">Андерссон Петер, Граболь Софи,</t>
  </si>
  <si>
    <t xml:space="preserve">Метка                                                                             R5</t>
  </si>
  <si>
    <t xml:space="preserve">The Badge</t>
  </si>
  <si>
    <t xml:space="preserve">Криминальный триллер</t>
  </si>
  <si>
    <t xml:space="preserve">Билли Боб Торнтон, Патриция Аркетт, Села Уорд, Томас Хэйден Чарш, Джули Хагерти, Джена Мэлоун</t>
  </si>
  <si>
    <t xml:space="preserve">Метро                                                                                R5</t>
  </si>
  <si>
    <t xml:space="preserve">Сеок-Хан Ким, Санг-Мин Парк</t>
  </si>
  <si>
    <t xml:space="preserve">Мечтатели                                                               R1</t>
  </si>
  <si>
    <t xml:space="preserve">The Dreamers</t>
  </si>
  <si>
    <t xml:space="preserve">Режиссер: Бернардо Бертолуччи</t>
  </si>
  <si>
    <t xml:space="preserve">Мечтая об Аргентине                                                         R5</t>
  </si>
  <si>
    <t xml:space="preserve">Imagining Argentina</t>
  </si>
  <si>
    <t xml:space="preserve">Антонио Бандерас, Эмма Томпсон,</t>
  </si>
  <si>
    <t xml:space="preserve">Миллион лет до нашей эры                                                R5</t>
  </si>
  <si>
    <t xml:space="preserve">RRRrrrr!!!</t>
  </si>
  <si>
    <t xml:space="preserve">Жерар Депардье, Жан Рошфор,</t>
  </si>
  <si>
    <t xml:space="preserve">Миля лунного света</t>
  </si>
  <si>
    <t xml:space="preserve">Moonlight Mile</t>
  </si>
  <si>
    <t xml:space="preserve">Джейк Гелленхаал, Дастин Хоффман, Сьюзан Сарандон, Алексиа Ландо, Ричард Мессинг, Лев Фридман</t>
  </si>
  <si>
    <t xml:space="preserve">Миротворцы                                                                                R5 </t>
  </si>
  <si>
    <t xml:space="preserve">Guerreros</t>
  </si>
  <si>
    <t xml:space="preserve">Элои Азорин, Эдуардо Норьега,</t>
  </si>
  <si>
    <t xml:space="preserve">Миссия невыполнима </t>
  </si>
  <si>
    <t xml:space="preserve">Mission: Impossible </t>
  </si>
  <si>
    <t xml:space="preserve">Том Круз, Энтони Хопкинс</t>
  </si>
  <si>
    <t xml:space="preserve">Младенец на прогулке                                                    R1</t>
  </si>
  <si>
    <t xml:space="preserve">Baby's Day Out</t>
  </si>
  <si>
    <t xml:space="preserve">комедия,семейное кино</t>
  </si>
  <si>
    <t xml:space="preserve">Лара Флинн Боил,Джо Мантенья,</t>
  </si>
  <si>
    <t xml:space="preserve">Мнения Сторон</t>
  </si>
  <si>
    <t xml:space="preserve">Talking Sides</t>
  </si>
  <si>
    <t xml:space="preserve">Херви Кейтл, Мориц Бляйбтрой, Олег Табаков, Стеллан Скарсгард</t>
  </si>
  <si>
    <t xml:space="preserve">Могущественный ветер</t>
  </si>
  <si>
    <t xml:space="preserve">A Mighty Wind</t>
  </si>
  <si>
    <t xml:space="preserve">Музыкальная комедия</t>
  </si>
  <si>
    <t xml:space="preserve">Кристофер Гест,  Майкл МакКиан,</t>
  </si>
  <si>
    <t xml:space="preserve">Модная мамочка                                                             R1   </t>
  </si>
  <si>
    <t xml:space="preserve">Raising Helen</t>
  </si>
  <si>
    <t xml:space="preserve">Кейт Хадсон</t>
  </si>
  <si>
    <t xml:space="preserve">Мои голубые небеса</t>
  </si>
  <si>
    <t xml:space="preserve"> My Blue Heaven</t>
  </si>
  <si>
    <t xml:space="preserve">Стив Мартин, Рик Моранис, Джоан Кьюсак, Кэрол Кейн, Уильям Хикки</t>
  </si>
  <si>
    <t xml:space="preserve">Молодой Адам                                                  R5</t>
  </si>
  <si>
    <t xml:space="preserve">Young Adam</t>
  </si>
  <si>
    <t xml:space="preserve">Юэн МакГрегор, Тильда Суинтон, Питер Муллан,</t>
  </si>
  <si>
    <t xml:space="preserve">Молчание Ягнят                                                                  R1</t>
  </si>
  <si>
    <t xml:space="preserve">The Silence of the Lambs</t>
  </si>
  <si>
    <t xml:space="preserve">Триллер, фильм ужасов.</t>
  </si>
  <si>
    <t xml:space="preserve">Джоди Фостер, Энтони Хопкинс, Скотт Гленн, Тед Ливайн, Энтони Хилд, Брук Смит.</t>
  </si>
  <si>
    <t xml:space="preserve">Монстр                                                                                            R1</t>
  </si>
  <si>
    <t xml:space="preserve">Monster</t>
  </si>
  <si>
    <t xml:space="preserve">Шарлиз Терон, Кристина Риччи</t>
  </si>
  <si>
    <t xml:space="preserve">Морское приключение</t>
  </si>
  <si>
    <t xml:space="preserve">Boat Trip</t>
  </si>
  <si>
    <t xml:space="preserve">Куба Гудинг-мл., Горацио Санз, Роджер Мур</t>
  </si>
  <si>
    <t xml:space="preserve">Моя жена гангстер - 2: Возвращение легенды                  dvd</t>
  </si>
  <si>
    <t xml:space="preserve">My Wife is a Gangster-2</t>
  </si>
  <si>
    <t xml:space="preserve">Ю.Корея</t>
  </si>
  <si>
    <t xml:space="preserve">Мужчины за работой</t>
  </si>
  <si>
    <t xml:space="preserve">Men at Work</t>
  </si>
  <si>
    <t xml:space="preserve">Чарли Шин, Эмилио Эстевес </t>
  </si>
  <si>
    <t xml:space="preserve">Мумия возвращается   (Мумия - 2)</t>
  </si>
  <si>
    <t xml:space="preserve">The Mummy Return</t>
  </si>
  <si>
    <t xml:space="preserve">экшн, хоррор</t>
  </si>
  <si>
    <t xml:space="preserve">Брэндан Фрейзер, Рейчел Уэйтс, Дуэйн "The Rock" Джонсон, Арнольд Вослу</t>
  </si>
  <si>
    <t xml:space="preserve">Мумия: Древнее зло                                                                 R5</t>
  </si>
  <si>
    <t xml:space="preserve">Ancient Evil: Scream of the Mummy</t>
  </si>
  <si>
    <t xml:space="preserve">Джефф Питерсон, Трент Латта,</t>
  </si>
  <si>
    <t xml:space="preserve">Муса-2 : Легенда о проклятом озере                      dvd </t>
  </si>
  <si>
    <t xml:space="preserve">Musa-2</t>
  </si>
  <si>
    <t xml:space="preserve">Эн Сунг-Ки, Джанг Ву-Сунг, Ху Ин-Мо, Жанг Жи, Ю Роннгуанг, Парк Джунг-Хак </t>
  </si>
  <si>
    <t xml:space="preserve">Мы были солдатами</t>
  </si>
  <si>
    <t xml:space="preserve">We Were Soldiers </t>
  </si>
  <si>
    <t xml:space="preserve">военная драма</t>
  </si>
  <si>
    <t xml:space="preserve">Мэл Гибсон, Грег Киннеар, Крис Кляйн, Барри Пеппер, Сэм Эллиот, Мэдэлин Стоу</t>
  </si>
  <si>
    <t xml:space="preserve">Мэрия</t>
  </si>
  <si>
    <t xml:space="preserve">City hall</t>
  </si>
  <si>
    <t xml:space="preserve">&lt;&gt;</t>
  </si>
  <si>
    <t xml:space="preserve">&lt;&gt;, &lt;&gt;</t>
  </si>
  <si>
    <t xml:space="preserve">На десять минут старше: труба                        R5</t>
  </si>
  <si>
    <t xml:space="preserve">Ten minutesolder: trumpet</t>
  </si>
  <si>
    <t xml:space="preserve">На связи                                                              R5</t>
  </si>
  <si>
    <t xml:space="preserve">On the Line</t>
  </si>
  <si>
    <t xml:space="preserve">Лэнс Басс, Джерри Стиллер</t>
  </si>
  <si>
    <t xml:space="preserve">На страже смерти                                                          R5</t>
  </si>
  <si>
    <t xml:space="preserve">Джейми Белл, Лоренс Фокс</t>
  </si>
  <si>
    <t xml:space="preserve">Наверное, боги сошли с ума - 1                                            R1</t>
  </si>
  <si>
    <t xml:space="preserve">The Gods Must Be Crazy-1</t>
  </si>
  <si>
    <t xml:space="preserve">Мэриус Уэйерс, Сандра Принсло,</t>
  </si>
  <si>
    <t xml:space="preserve">Наверное, боги сошли с ума - 2                                             R1</t>
  </si>
  <si>
    <t xml:space="preserve">The Gods Must Be Crazy-2</t>
  </si>
  <si>
    <t xml:space="preserve">Никсау, Лена Фаруджиа,</t>
  </si>
  <si>
    <t xml:space="preserve">Назад в СССР                                                                       R1</t>
  </si>
  <si>
    <t xml:space="preserve">Back in the USSR</t>
  </si>
  <si>
    <t xml:space="preserve">Наталья Негода, Роман Полански,</t>
  </si>
  <si>
    <t xml:space="preserve">Налетчики из Голливуда                                                  R5</t>
  </si>
  <si>
    <t xml:space="preserve">Hollywood Flies</t>
  </si>
  <si>
    <t xml:space="preserve">Каспер Ван Дин, Антонио Купо,</t>
  </si>
  <si>
    <t xml:space="preserve">Наполеон Динамит                                                           R1</t>
  </si>
  <si>
    <t xml:space="preserve">Napoleon Dynamite</t>
  </si>
  <si>
    <t xml:space="preserve">Джон Хедер, Джон Грайз,</t>
  </si>
  <si>
    <t xml:space="preserve">Народ против Ларри Флинта </t>
  </si>
  <si>
    <t xml:space="preserve">The People Vs. Larry Flint</t>
  </si>
  <si>
    <t xml:space="preserve">Вуди Харельсон, Эдвард Нортон, Кортни Лав</t>
  </si>
  <si>
    <t xml:space="preserve">Нарушая правила                                                  R1</t>
  </si>
  <si>
    <t xml:space="preserve">Breakin' all the Rules</t>
  </si>
  <si>
    <t xml:space="preserve">Джейми Фокс, Моррис Честнат,</t>
  </si>
  <si>
    <t xml:space="preserve">Национальная безопасность </t>
  </si>
  <si>
    <t xml:space="preserve">National Security</t>
  </si>
  <si>
    <t xml:space="preserve">Криминальная комедия, боевик </t>
  </si>
  <si>
    <t xml:space="preserve">Мартин Лоуренс, Стив Зан, Билл Дьюк, Колм Феоре, Робинн Ли, Эрик Робертс, Джо Флаэрти, Тимоти Бусфилд</t>
  </si>
  <si>
    <t xml:space="preserve">Национальные особенности                                         R1</t>
  </si>
  <si>
    <t xml:space="preserve">Flavors</t>
  </si>
  <si>
    <t xml:space="preserve">Аньяна Сривастава, Барати Ахрекар,</t>
  </si>
  <si>
    <t xml:space="preserve">Нация прозака                               R5</t>
  </si>
  <si>
    <t xml:space="preserve">Prozac Nation</t>
  </si>
  <si>
    <t xml:space="preserve">Кристина Риччи, Джейсон Биггс,</t>
  </si>
  <si>
    <t xml:space="preserve">НГО: Возвращение кенгуру</t>
  </si>
  <si>
    <t xml:space="preserve">National Geographic</t>
  </si>
  <si>
    <t xml:space="preserve">НГО: Киты-убийцы</t>
  </si>
  <si>
    <t xml:space="preserve">Не бей копытом                                                               dvd</t>
  </si>
  <si>
    <t xml:space="preserve">Небесный капитан и мир будущего            экранка! </t>
  </si>
  <si>
    <t xml:space="preserve">Невезучие                                            R5</t>
  </si>
  <si>
    <t xml:space="preserve">Невероятные приключения итальянцев в Нью-йорке         R5</t>
  </si>
  <si>
    <t xml:space="preserve">The Legen do fal  Johw&amp;Jack</t>
  </si>
  <si>
    <t xml:space="preserve">Криминальная комедия</t>
  </si>
  <si>
    <t xml:space="preserve">Альдо Баглио, Джакомо Поретти,</t>
  </si>
  <si>
    <t xml:space="preserve">Невероятные приключения Уолласа и Громита</t>
  </si>
  <si>
    <t xml:space="preserve">Wallce &amp; Gromit</t>
  </si>
  <si>
    <t xml:space="preserve">Невидимка</t>
  </si>
  <si>
    <t xml:space="preserve">Элизабет Шу, Кевин Бейкон,</t>
  </si>
  <si>
    <t xml:space="preserve">Незаконное вторжение</t>
  </si>
  <si>
    <t xml:space="preserve">Unlawful Entry</t>
  </si>
  <si>
    <t xml:space="preserve">Курт Рассел, Рэй Лиотта, Мэдлин стоу</t>
  </si>
  <si>
    <t xml:space="preserve">Непобедимый</t>
  </si>
  <si>
    <t xml:space="preserve">Invincible</t>
  </si>
  <si>
    <t xml:space="preserve">Боевик, фантастика</t>
  </si>
  <si>
    <t xml:space="preserve">Билли Зэйн, Байрон Мэнн, Стэйси Оверсье, Тори Киттлс, Доминик Перселл, Дэвид Филд, Мишель Комерфорд</t>
  </si>
  <si>
    <t xml:space="preserve">Неприкасаемые</t>
  </si>
  <si>
    <t xml:space="preserve">The Untouchables</t>
  </si>
  <si>
    <t xml:space="preserve">Боевик, приключенческий фильм.</t>
  </si>
  <si>
    <t xml:space="preserve">Кевин Костнер, Шон Коннери,Энди Гарсиа, Роберт Де Ниро</t>
  </si>
  <si>
    <t xml:space="preserve">Неуязвимые</t>
  </si>
  <si>
    <t xml:space="preserve">Intacto</t>
  </si>
  <si>
    <t xml:space="preserve">Фильм Хуана Карлоса Фреснадильо</t>
  </si>
  <si>
    <t xml:space="preserve">Нигде в Африке    (В далекой Африке)   R1</t>
  </si>
  <si>
    <t xml:space="preserve">Nowhere in Africa</t>
  </si>
  <si>
    <t xml:space="preserve">Юлиан Колер, Мераб Нинидзе, </t>
  </si>
  <si>
    <t xml:space="preserve">Николас Никлби</t>
  </si>
  <si>
    <t xml:space="preserve">Nicholas Nickleby</t>
  </si>
  <si>
    <t xml:space="preserve">Джемми Белл, Энн Хатауэй,Чарли Ханнам, Натан Лэйн,</t>
  </si>
  <si>
    <t xml:space="preserve">Новая полицейская история                                       R6</t>
  </si>
  <si>
    <t xml:space="preserve">New Police Story</t>
  </si>
  <si>
    <t xml:space="preserve">Джеки Чан, Николас Цзе,</t>
  </si>
  <si>
    <t xml:space="preserve">Новое платье императора                                                     R5</t>
  </si>
  <si>
    <t xml:space="preserve">The emperor's new clothes</t>
  </si>
  <si>
    <t xml:space="preserve">Иэн Холм, Ибен Йейле,</t>
  </si>
  <si>
    <t xml:space="preserve">Нормальный                                                                  R1</t>
  </si>
  <si>
    <t xml:space="preserve">Normal</t>
  </si>
  <si>
    <t xml:space="preserve">семейная драма</t>
  </si>
  <si>
    <t xml:space="preserve">Джессика Лэнг, Том Уилкинсон</t>
  </si>
  <si>
    <t xml:space="preserve">Нортфорк                                                              R1</t>
  </si>
  <si>
    <t xml:space="preserve">Northfork</t>
  </si>
  <si>
    <t xml:space="preserve">Питер Койот,Ник Нолт,Энтони Эдвардс,Джеймс Вудс</t>
  </si>
  <si>
    <t xml:space="preserve">Ночи кабирии                                                          R5</t>
  </si>
  <si>
    <t xml:space="preserve">Notti di Cabiria</t>
  </si>
  <si>
    <t xml:space="preserve">Ночной охотник                                                        R5</t>
  </si>
  <si>
    <t xml:space="preserve">Nightstalker</t>
  </si>
  <si>
    <t xml:space="preserve">Брет Робертс, Розелин Санчес</t>
  </si>
  <si>
    <t xml:space="preserve">Ночной портье</t>
  </si>
  <si>
    <t xml:space="preserve">The Night Porter</t>
  </si>
  <si>
    <t xml:space="preserve">Экзистенциальная драма</t>
  </si>
  <si>
    <t xml:space="preserve">Дерк Богард, Шарлотт Рэмплинг, Филипп Леруа, Габриэле Ферцетти, Иза Миранда</t>
  </si>
  <si>
    <t xml:space="preserve">Ночь любви</t>
  </si>
  <si>
    <t xml:space="preserve">A Night With Sabrina Love</t>
  </si>
  <si>
    <t xml:space="preserve">Томас Фонзи, Сесилия Рот,</t>
  </si>
  <si>
    <t xml:space="preserve">Ночь, которую мы назвали днём                       R1</t>
  </si>
  <si>
    <t xml:space="preserve">The night,we called it a day</t>
  </si>
  <si>
    <t xml:space="preserve">Деннис Хоппер, Мелани Гриффит, Портия де Росси</t>
  </si>
  <si>
    <t xml:space="preserve">Нужные люди</t>
  </si>
  <si>
    <t xml:space="preserve">People I Know</t>
  </si>
  <si>
    <t xml:space="preserve">Аль Пачино, Райан О'Нил, Ким Бэйсинджер, Теа Леони, Ричард Шифф</t>
  </si>
  <si>
    <t xml:space="preserve">О, женщины!</t>
  </si>
  <si>
    <t xml:space="preserve">Fallo! </t>
  </si>
  <si>
    <t xml:space="preserve">Эротическая комедия</t>
  </si>
  <si>
    <t xml:space="preserve">Обет молчания</t>
  </si>
  <si>
    <t xml:space="preserve">Le paste du silence</t>
  </si>
  <si>
    <t xml:space="preserve">Драма, триллер</t>
  </si>
  <si>
    <t xml:space="preserve">Жерар Депардье, Элоди Бушес,</t>
  </si>
  <si>
    <t xml:space="preserve">Обменяться женами                                      R5</t>
  </si>
  <si>
    <t xml:space="preserve">Grownups</t>
  </si>
  <si>
    <t xml:space="preserve">Джон Стамос, Дэниэль Лондон, Меридит Сэлинджер,</t>
  </si>
  <si>
    <t xml:space="preserve">Обнаженное оружие</t>
  </si>
  <si>
    <t xml:space="preserve">Naked Weapon</t>
  </si>
  <si>
    <t xml:space="preserve">Мэгги Кью, Аня, Дэниел Ву,</t>
  </si>
  <si>
    <t xml:space="preserve">Обсуждению не подлежит  (Неоспоримый)          </t>
  </si>
  <si>
    <t xml:space="preserve">Undisputed</t>
  </si>
  <si>
    <t xml:space="preserve">Дэвид Гилдер,Майкл Рукер,Винг Рэймс,Джон Седа,Уэсли Снайпс</t>
  </si>
  <si>
    <t xml:space="preserve">Обьект любви                                                           R1</t>
  </si>
  <si>
    <t xml:space="preserve">Love object</t>
  </si>
  <si>
    <t xml:space="preserve">Десмонд Харрингтон, Рип Торн, </t>
  </si>
  <si>
    <t xml:space="preserve">Огненный бой                                                                  R5</t>
  </si>
  <si>
    <t xml:space="preserve">Firefight</t>
  </si>
  <si>
    <t xml:space="preserve">Стивен Болдуин, Ник Манкузо</t>
  </si>
  <si>
    <t xml:space="preserve">Огонь и лед                                                               R5</t>
  </si>
  <si>
    <t xml:space="preserve">Fire and Ice</t>
  </si>
  <si>
    <t xml:space="preserve">Один дома - 4           ( Верни свой дом )        R1</t>
  </si>
  <si>
    <t xml:space="preserve">Home Alone - 4</t>
  </si>
  <si>
    <t xml:space="preserve">Одиночка                    </t>
  </si>
  <si>
    <t xml:space="preserve">A Man Apar</t>
  </si>
  <si>
    <t xml:space="preserve">Вин Дизель, Ларенц Тейт, Тимоти Олифант, Жаклин Обрадорс, Джино Сильва, Стив Истин, Эмилио Ривера</t>
  </si>
  <si>
    <t xml:space="preserve">Одиночная цель                                                               R5</t>
  </si>
  <si>
    <t xml:space="preserve">Target of opportunity</t>
  </si>
  <si>
    <t xml:space="preserve">Тодд Джейсен, Дин Кохран</t>
  </si>
  <si>
    <t xml:space="preserve">Одиссей                                                                           R5</t>
  </si>
  <si>
    <t xml:space="preserve">Одиссея первобытного человека                               R5</t>
  </si>
  <si>
    <t xml:space="preserve">A Species Odyssey</t>
  </si>
  <si>
    <t xml:space="preserve">Однажды в Мексике                  R1</t>
  </si>
  <si>
    <t xml:space="preserve">Once Upon a Time in Mexico</t>
  </si>
  <si>
    <t xml:space="preserve">Боевик / Вестерн</t>
  </si>
  <si>
    <t xml:space="preserve">Антонио Бандерос, Джонни Депп</t>
  </si>
  <si>
    <t xml:space="preserve">Однажды В Милдлэндс</t>
  </si>
  <si>
    <t xml:space="preserve">Once Upon A Time In Midlands</t>
  </si>
  <si>
    <t xml:space="preserve">Однажды во Франции                                      R1</t>
  </si>
  <si>
    <t xml:space="preserve">Comme un aimant</t>
  </si>
  <si>
    <t xml:space="preserve">Kamel Salen, Akhenaton Houari</t>
  </si>
  <si>
    <t xml:space="preserve">Операция "Самум"                                                  R2</t>
  </si>
  <si>
    <t xml:space="preserve">Operacja samum</t>
  </si>
  <si>
    <t xml:space="preserve">Богуслав Линда, Дмитрий Шевченко</t>
  </si>
  <si>
    <t xml:space="preserve">Оптом дешевле                                                             R1</t>
  </si>
  <si>
    <t xml:space="preserve">Cheaper by the Dozen</t>
  </si>
  <si>
    <t xml:space="preserve">Стив Мартин, Бонни Хант</t>
  </si>
  <si>
    <t xml:space="preserve">Ордер                                                                                           R1</t>
  </si>
  <si>
    <t xml:space="preserve">The Statement</t>
  </si>
  <si>
    <t xml:space="preserve">Майкл Кейн, Тильда Суинтон, </t>
  </si>
  <si>
    <t xml:space="preserve">Осажденные                                                            R5</t>
  </si>
  <si>
    <t xml:space="preserve">Тэнди Ньютон, Дэвид Тьюлис</t>
  </si>
  <si>
    <t xml:space="preserve">Осама                                                                                        R1</t>
  </si>
  <si>
    <t xml:space="preserve">Osama</t>
  </si>
  <si>
    <t xml:space="preserve">Марина Голдбахари, Ариф Херати , Зубайда Шахар</t>
  </si>
  <si>
    <t xml:space="preserve">Основной инстинкт</t>
  </si>
  <si>
    <t xml:space="preserve">Basic Instinct</t>
  </si>
  <si>
    <t xml:space="preserve">Майкл Дуглас, Шэрон Стоун.</t>
  </si>
  <si>
    <t xml:space="preserve">Остров головорезов</t>
  </si>
  <si>
    <t xml:space="preserve">Cuttnroat Island</t>
  </si>
  <si>
    <t xml:space="preserve">ДжинаДэвис, Мэттью Модайн</t>
  </si>
  <si>
    <t xml:space="preserve">Отбивные                                                                           R5</t>
  </si>
  <si>
    <t xml:space="preserve">Les Cotlettes</t>
  </si>
  <si>
    <t xml:space="preserve">Филипп Нуаре, Мишель Буке,</t>
  </si>
  <si>
    <t xml:space="preserve">Отбросы</t>
  </si>
  <si>
    <t xml:space="preserve">Wasted</t>
  </si>
  <si>
    <t xml:space="preserve">Ник Стал, Саммер Феникс, Арон Пол, </t>
  </si>
  <si>
    <t xml:space="preserve">Отель " Новая роза"                                                R1</t>
  </si>
  <si>
    <t xml:space="preserve">New rose hotel</t>
  </si>
  <si>
    <t xml:space="preserve">Кристофер Уокен, Азия Ардженто,</t>
  </si>
  <si>
    <t xml:space="preserve">Открытая вода                                                     промо-dvd</t>
  </si>
  <si>
    <t xml:space="preserve">Open Water</t>
  </si>
  <si>
    <t xml:space="preserve">Бланчард Райан, Дэниел Трэвис,</t>
  </si>
  <si>
    <t xml:space="preserve">Открытый простор            R1</t>
  </si>
  <si>
    <t xml:space="preserve">Open Range</t>
  </si>
  <si>
    <t xml:space="preserve">Вестерн, драма</t>
  </si>
  <si>
    <t xml:space="preserve">Кевин Костнер, Роберт Дювалл, Аннетт Бенинг,</t>
  </si>
  <si>
    <t xml:space="preserve">Отпетые Мошенники</t>
  </si>
  <si>
    <t xml:space="preserve">Dirty Rotten Scoundrels</t>
  </si>
  <si>
    <t xml:space="preserve">Майкл Кэйн, Гленн Хэдли, Стив Мартин, Барбара Хэррис </t>
  </si>
  <si>
    <t xml:space="preserve">Охота на зверя   (В пасте у зверя)</t>
  </si>
  <si>
    <t xml:space="preserve">Belly of the beast</t>
  </si>
  <si>
    <t xml:space="preserve">Охотник За Кодом</t>
  </si>
  <si>
    <t xml:space="preserve">Code Hunter</t>
  </si>
  <si>
    <t xml:space="preserve">Охотник на динозавров                                           R5</t>
  </si>
  <si>
    <t xml:space="preserve">Тhe Dinosaur hunter</t>
  </si>
  <si>
    <t xml:space="preserve">Кристофер Пламмер, Саймон МакКоркиндейл</t>
  </si>
  <si>
    <t xml:space="preserve">Охотники за разумом                                                      R1</t>
  </si>
  <si>
    <t xml:space="preserve">Очень страшное кино - 3                                                         R1     </t>
  </si>
  <si>
    <t xml:space="preserve">Scary Movie 3</t>
  </si>
  <si>
    <t xml:space="preserve">Комедия-пародия</t>
  </si>
  <si>
    <t xml:space="preserve">Чарли Шин, Дениз Ричардс,Памелла Андерсон</t>
  </si>
  <si>
    <t xml:space="preserve">Папаши</t>
  </si>
  <si>
    <t xml:space="preserve">Les comperes</t>
  </si>
  <si>
    <t xml:space="preserve">Пьер Ришар, Жерар Депардье</t>
  </si>
  <si>
    <t xml:space="preserve">Парень по кличке Флинт</t>
  </si>
  <si>
    <t xml:space="preserve">Джеймс Коберн, Ли Джей Кобб,</t>
  </si>
  <si>
    <t xml:space="preserve">Пароль"Рыба-меч"</t>
  </si>
  <si>
    <t xml:space="preserve">Swordfish</t>
  </si>
  <si>
    <t xml:space="preserve">Джон Траволта, Хью Джекман, Холли Берри, Дон Чидл, Сэм Шепард</t>
  </si>
  <si>
    <t xml:space="preserve">Патруль времени - 2:  Берлин</t>
  </si>
  <si>
    <t xml:space="preserve">Timecop - 2</t>
  </si>
  <si>
    <t xml:space="preserve">Джейсон Скотт Ли,    Томас Иан Гриффит,</t>
  </si>
  <si>
    <t xml:space="preserve">Паук</t>
  </si>
  <si>
    <t xml:space="preserve">Spider</t>
  </si>
  <si>
    <t xml:space="preserve">Ральф Файнс, Миранда Ричардсон, Гэбриэль Бирн, Линн Редгрэйв, Брэдли Холл, Джон Нэвилл, Гэрри Рейнеке, Филип Крэйг</t>
  </si>
  <si>
    <t xml:space="preserve">Педагоги                                                               R1</t>
  </si>
  <si>
    <t xml:space="preserve">The Home Teachers</t>
  </si>
  <si>
    <t xml:space="preserve">Майкл Бирклэнд, Джефф Бирк</t>
  </si>
  <si>
    <t xml:space="preserve">Перед закатом                                              промо dvd</t>
  </si>
  <si>
    <t xml:space="preserve">Before Sunset</t>
  </si>
  <si>
    <t xml:space="preserve">Итэн Хоук, Жюли Дельпи</t>
  </si>
  <si>
    <t xml:space="preserve">Переполох в общаге                                   R5</t>
  </si>
  <si>
    <t xml:space="preserve">Dorm Daze</t>
  </si>
  <si>
    <t xml:space="preserve">Патрик Ренна, Крис Оуэн </t>
  </si>
  <si>
    <t xml:space="preserve">Пинеро</t>
  </si>
  <si>
    <t xml:space="preserve">Pinero</t>
  </si>
  <si>
    <t xml:space="preserve">Бенджамин Братт,Талиса Сото</t>
  </si>
  <si>
    <t xml:space="preserve">Пираты Карибского моря.                                                 R5</t>
  </si>
  <si>
    <t xml:space="preserve">Pirates of the Caribbean: The Curse of the Black Pearl</t>
  </si>
  <si>
    <t xml:space="preserve">Пираты карибского моря:  Хвост дьявола                           R2</t>
  </si>
  <si>
    <t xml:space="preserve">Caraibi</t>
  </si>
  <si>
    <t xml:space="preserve">Приключения, исторический</t>
  </si>
  <si>
    <t xml:space="preserve">Анна Фальчи, Николас Роджерс, </t>
  </si>
  <si>
    <t xml:space="preserve">Питер Пен         (кино)                                                                     R1</t>
  </si>
  <si>
    <t xml:space="preserve">Peter Pan</t>
  </si>
  <si>
    <t xml:space="preserve">Джейсон Айзекс,  Джереми Самптер,</t>
  </si>
  <si>
    <t xml:space="preserve">Плоть + кровь                                                                                 R1</t>
  </si>
  <si>
    <t xml:space="preserve">Flesh + Blood</t>
  </si>
  <si>
    <t xml:space="preserve">Рутгер Хауэр, Дженифер Джейсон Ли,</t>
  </si>
  <si>
    <t xml:space="preserve">Плохие Парни - 2                         R1</t>
  </si>
  <si>
    <t xml:space="preserve">Bad Boys II</t>
  </si>
  <si>
    <t xml:space="preserve">боевик, комедия</t>
  </si>
  <si>
    <t xml:space="preserve">Мартин Лоренс, Уилл Смит, Теа Леони, Чеки Карио, Джо Пантольяно</t>
  </si>
  <si>
    <t xml:space="preserve">Плохое настроение                                                R5</t>
  </si>
  <si>
    <t xml:space="preserve">Mauvais Esprit</t>
  </si>
  <si>
    <t xml:space="preserve">Тьерри Лермитт, Филлипп Нуаре,</t>
  </si>
  <si>
    <t xml:space="preserve">Плохой парень                                                                R5</t>
  </si>
  <si>
    <t xml:space="preserve">Bad guy</t>
  </si>
  <si>
    <t xml:space="preserve">Чо Чжэ Юн, Сео Вон</t>
  </si>
  <si>
    <t xml:space="preserve">По найму                                                                     R5</t>
  </si>
  <si>
    <t xml:space="preserve">For Hire</t>
  </si>
  <si>
    <t xml:space="preserve">Джо Мантенья, Роб Лоу,</t>
  </si>
  <si>
    <t xml:space="preserve">По ту сторону прошлого                                        R5</t>
  </si>
  <si>
    <t xml:space="preserve">Prague Duet</t>
  </si>
  <si>
    <t xml:space="preserve">Джина Гершон, Рейд Сербеджиа, </t>
  </si>
  <si>
    <t xml:space="preserve">Побег из Афганистана                                            R1</t>
  </si>
  <si>
    <t xml:space="preserve">Escape from Afganistan</t>
  </si>
  <si>
    <t xml:space="preserve">Виктор Вербицкий, Барри Кушнер,</t>
  </si>
  <si>
    <t xml:space="preserve">Побег из Гулага                                                          R5</t>
  </si>
  <si>
    <t xml:space="preserve">As far as my feet will carry me</t>
  </si>
  <si>
    <t xml:space="preserve">Анатолий Котенев, Бернхард Беттерман,</t>
  </si>
  <si>
    <t xml:space="preserve">Побеждая Лондон                                                                     R5</t>
  </si>
  <si>
    <t xml:space="preserve">Winning London</t>
  </si>
  <si>
    <t xml:space="preserve">Сестрички  Олсен</t>
  </si>
  <si>
    <t xml:space="preserve">Повар, вор, его жена, и ее любовник</t>
  </si>
  <si>
    <t xml:space="preserve">The cook, the thief, his wife, and her lover</t>
  </si>
  <si>
    <t xml:space="preserve">Комедия, драма</t>
  </si>
  <si>
    <t xml:space="preserve">Хелен Мирен, реж. Питер Гринуэй, </t>
  </si>
  <si>
    <t xml:space="preserve">Погоня за рок - н - роллом   (Рокерша)             Clam Dandys      R1</t>
  </si>
  <si>
    <t xml:space="preserve">Prey for rock &amp; roll</t>
  </si>
  <si>
    <t xml:space="preserve">Джина Гершон, Дри де Маттео, Марк Блукас</t>
  </si>
  <si>
    <t xml:space="preserve">Подводная братва                                 экранка! </t>
  </si>
  <si>
    <t xml:space="preserve">Подводный космос   </t>
  </si>
  <si>
    <t xml:space="preserve">Подводный пейзаж ( рыбки и тд…)</t>
  </si>
  <si>
    <t xml:space="preserve">Подглядывающий                                                                         R5</t>
  </si>
  <si>
    <t xml:space="preserve">Подержанные львы  (Прогулка с львами) </t>
  </si>
  <si>
    <t xml:space="preserve">Second Hand Lions</t>
  </si>
  <si>
    <t xml:space="preserve">Драма, комедия,</t>
  </si>
  <si>
    <t xml:space="preserve">Хэйли Джоэл Осмент, Роберт Дювалл, Майкл Кейн,</t>
  </si>
  <si>
    <t xml:space="preserve">Подставка</t>
  </si>
  <si>
    <t xml:space="preserve">Framed</t>
  </si>
  <si>
    <t xml:space="preserve">Роб Лоу, Сэм Нилл, Чед Брас, Алисия Коппола, Питер Макнил, Дориан Джервуд, Джанет Врайгт, Стюарт Бик, Скотт Гибсон, Кэндис Макклюэр.</t>
  </si>
  <si>
    <t xml:space="preserve">Познакомьтесь, Джо Блек</t>
  </si>
  <si>
    <t xml:space="preserve">Meet Joe Black</t>
  </si>
  <si>
    <t xml:space="preserve">Бред Питт, Энтони Хопкинс, Клер Форлани, Марсия Гай Харден, Джеффри Тембор.</t>
  </si>
  <si>
    <t xml:space="preserve">Поиски во времени  (Линия времени)              R5</t>
  </si>
  <si>
    <t xml:space="preserve">Time Quest</t>
  </si>
  <si>
    <t xml:space="preserve">Виктор Слезак, Каприс Бенедетти, </t>
  </si>
  <si>
    <t xml:space="preserve">Покинутая</t>
  </si>
  <si>
    <t xml:space="preserve">Abandon </t>
  </si>
  <si>
    <t xml:space="preserve">Молодежный триллер</t>
  </si>
  <si>
    <t xml:space="preserve">Кэти Холмс, Бенджамин Брэтт, Габриэль Юнион, Зуи Дешанель, Чарли Ханнэм, Фред Уорд, Мелани Лински </t>
  </si>
  <si>
    <t xml:space="preserve">Полукровка                                                       R1</t>
  </si>
  <si>
    <t xml:space="preserve">Half-Caste</t>
  </si>
  <si>
    <t xml:space="preserve">Pike Danial, Kim te Roller</t>
  </si>
  <si>
    <t xml:space="preserve">Поменяться местами</t>
  </si>
  <si>
    <t xml:space="preserve">Trading places</t>
  </si>
  <si>
    <t xml:space="preserve">Эдди Мерфи, Дэн Эйкройд</t>
  </si>
  <si>
    <t xml:space="preserve">Поместье "Холодный ручей"                            R1</t>
  </si>
  <si>
    <t xml:space="preserve">Cold Creek Manor</t>
  </si>
  <si>
    <t xml:space="preserve">Деннис Куэйд, Шерон Стоун, Стефен Дорф</t>
  </si>
  <si>
    <t xml:space="preserve">Помни обо мне                                                        R5            </t>
  </si>
  <si>
    <t xml:space="preserve">Ricordati Di Me</t>
  </si>
  <si>
    <t xml:space="preserve">Моника Беллучи, Фабрицио Бентивольо,</t>
  </si>
  <si>
    <t xml:space="preserve">Попутчик - 2                          </t>
  </si>
  <si>
    <t xml:space="preserve">С.Томас Хауэлл, Джейк Бьюзи,</t>
  </si>
  <si>
    <t xml:space="preserve">Попутчики: Адское Шоссе                                        R1</t>
  </si>
  <si>
    <t xml:space="preserve">Highwaymen</t>
  </si>
  <si>
    <t xml:space="preserve">Джим Кавизел, Колм Фиоре</t>
  </si>
  <si>
    <t xml:space="preserve">Порнократия                                                               R5</t>
  </si>
  <si>
    <t xml:space="preserve">Anatomie de l'enfer</t>
  </si>
  <si>
    <t xml:space="preserve">Амира Казар, Рокко Сиффреди,</t>
  </si>
  <si>
    <t xml:space="preserve">После апокалипсиса                                                      R5</t>
  </si>
  <si>
    <t xml:space="preserve">Post-impact</t>
  </si>
  <si>
    <t xml:space="preserve">Фантастический триллер</t>
  </si>
  <si>
    <t xml:space="preserve">Беттина Циммерманн, Дин Кейн,</t>
  </si>
  <si>
    <t xml:space="preserve">Последнее дело Ламарки</t>
  </si>
  <si>
    <t xml:space="preserve">City by the Sea</t>
  </si>
  <si>
    <t xml:space="preserve">Детектив / Драма</t>
  </si>
  <si>
    <t xml:space="preserve">Роберт де Ниро, Фрэнсис МакДорманд, Джеймс Франко, Элиза Душку, Пэтти ЛюПоун, Дрена де Ниро, Стефи Лайнбург, Лесли Коэн, Уильям Форсайт, Нестор Серрано</t>
  </si>
  <si>
    <t xml:space="preserve">Последнее танго в Париже                                            R1</t>
  </si>
  <si>
    <t xml:space="preserve">Ultimo tango a Parigi</t>
  </si>
  <si>
    <t xml:space="preserve">Философская драма</t>
  </si>
  <si>
    <t xml:space="preserve">Марлон Брандо, Мария Шнайдер, Жан-Пьер Лео, Массимо Джиротти, Катрин Аллегре</t>
  </si>
  <si>
    <t xml:space="preserve">Последние герои                                                        R5</t>
  </si>
  <si>
    <t xml:space="preserve">The Triangle</t>
  </si>
  <si>
    <t xml:space="preserve">приключения, триллер</t>
  </si>
  <si>
    <t xml:space="preserve">Люк Перри, Дэн Кортезе</t>
  </si>
  <si>
    <t xml:space="preserve">Последние дни                                                        R1</t>
  </si>
  <si>
    <t xml:space="preserve">Latter Days</t>
  </si>
  <si>
    <t xml:space="preserve">романтическая история</t>
  </si>
  <si>
    <t xml:space="preserve">Уэсли Рамси, Стив Санвосс</t>
  </si>
  <si>
    <t xml:space="preserve">Последний замок</t>
  </si>
  <si>
    <t xml:space="preserve">The Last Castle</t>
  </si>
  <si>
    <t xml:space="preserve">криминальная драма, экшн</t>
  </si>
  <si>
    <t xml:space="preserve">Роберт Редфорд, Делрой Линдо</t>
  </si>
  <si>
    <t xml:space="preserve">Последний контракт</t>
  </si>
  <si>
    <t xml:space="preserve">The lost contract</t>
  </si>
  <si>
    <t xml:space="preserve">Джек Пэлэнс, Ричард Раундтри</t>
  </si>
  <si>
    <t xml:space="preserve">Последний король                                                       dvd</t>
  </si>
  <si>
    <t xml:space="preserve">The last King</t>
  </si>
  <si>
    <t xml:space="preserve">исторический блокбастер</t>
  </si>
  <si>
    <t xml:space="preserve">Руфус Сьюэл,  Руперт Грейвс</t>
  </si>
  <si>
    <t xml:space="preserve">Последний самурай                                               R5</t>
  </si>
  <si>
    <t xml:space="preserve">Последний танец                 (Грязные танцы -2)         R5</t>
  </si>
  <si>
    <t xml:space="preserve">One last dance</t>
  </si>
  <si>
    <t xml:space="preserve">Патрик Суэйзи, Лайза Ниеми</t>
  </si>
  <si>
    <t xml:space="preserve">Последний шанс                                                                 R5</t>
  </si>
  <si>
    <t xml:space="preserve">Last Call</t>
  </si>
  <si>
    <t xml:space="preserve">Джереми Айронс, Нив Кэмпбелл,</t>
  </si>
  <si>
    <t xml:space="preserve">Последняя Резервация</t>
  </si>
  <si>
    <t xml:space="preserve">Skins</t>
  </si>
  <si>
    <t xml:space="preserve">Послезавтра                                                                     R1</t>
  </si>
  <si>
    <t xml:space="preserve">Потерявшиеся и находящиеся в поиске</t>
  </si>
  <si>
    <t xml:space="preserve">Filles perdues, cheveux gras</t>
  </si>
  <si>
    <t xml:space="preserve">мелодрама/музыкальный</t>
  </si>
  <si>
    <t xml:space="preserve">Амира Касар,Марина Боес,Оливия Бонами,Чарльз Берлинг, Серж Лопес</t>
  </si>
  <si>
    <t xml:space="preserve">Похититель тел                                                                   R5</t>
  </si>
  <si>
    <t xml:space="preserve">Body snatch</t>
  </si>
  <si>
    <t xml:space="preserve">Эммануэль Сенье, Филипп Торретон, Клеман Брийан</t>
  </si>
  <si>
    <t xml:space="preserve">Похищение Парсонса                                                  R1</t>
  </si>
  <si>
    <t xml:space="preserve">Grand Theft Parsons</t>
  </si>
  <si>
    <t xml:space="preserve">Джонни Ноксвилл, </t>
  </si>
  <si>
    <t xml:space="preserve">Поэт                                                                               R5</t>
  </si>
  <si>
    <t xml:space="preserve">The Poet</t>
  </si>
  <si>
    <t xml:space="preserve">Драматический триллер</t>
  </si>
  <si>
    <t xml:space="preserve">Дугрей Скотт, Лора Харринг,</t>
  </si>
  <si>
    <t xml:space="preserve">Поющий детектив</t>
  </si>
  <si>
    <t xml:space="preserve">The singing detective</t>
  </si>
  <si>
    <t xml:space="preserve">Роберт Дауни мл., Мел Гибсон,Робин Райт Пенн, Кэти Холмс</t>
  </si>
  <si>
    <t xml:space="preserve">Правда про Чарли</t>
  </si>
  <si>
    <t xml:space="preserve">The Truth About Charlie</t>
  </si>
  <si>
    <t xml:space="preserve">Триллер, мелодрама </t>
  </si>
  <si>
    <t xml:space="preserve">Марк Уолберг, Тэнди Ньютон, Тим Роббинс, Кристин Буассон, Джим Брукс, Стивен Диллэйн</t>
  </si>
  <si>
    <t xml:space="preserve">Правило сотой мили                                            R1</t>
  </si>
  <si>
    <t xml:space="preserve">100  Mile Rule</t>
  </si>
  <si>
    <t xml:space="preserve">Джейк Вебер, Мария Белло</t>
  </si>
  <si>
    <t xml:space="preserve">Праздника Не Будет</t>
  </si>
  <si>
    <t xml:space="preserve">L'Ultimo Capodanno</t>
  </si>
  <si>
    <t xml:space="preserve">Моника Беллучи</t>
  </si>
  <si>
    <t xml:space="preserve">Превосходство Борна                                               R1</t>
  </si>
  <si>
    <t xml:space="preserve">The Bourne Supremacy</t>
  </si>
  <si>
    <t xml:space="preserve">Предвестники бури                             экран!</t>
  </si>
  <si>
    <t xml:space="preserve">Thunderbirds</t>
  </si>
  <si>
    <t xml:space="preserve">Bill Paxton, Brady Corbet,</t>
  </si>
  <si>
    <t xml:space="preserve">Президентский самолет (Самолет президента)</t>
  </si>
  <si>
    <t xml:space="preserve">Air Force One</t>
  </si>
  <si>
    <t xml:space="preserve">Харрисон Форд, Гленн Клоуз, Гэри Олдмен</t>
  </si>
  <si>
    <t xml:space="preserve">Президио</t>
  </si>
  <si>
    <t xml:space="preserve">The Presidio</t>
  </si>
  <si>
    <t xml:space="preserve">Meg Ryan, Mark Harmon</t>
  </si>
  <si>
    <t xml:space="preserve">Прекрасный незнакомец                                                 R1</t>
  </si>
  <si>
    <t xml:space="preserve">Perfect Strangers</t>
  </si>
  <si>
    <t xml:space="preserve">Сэм Нейлл, Рэйчел Блэйк,</t>
  </si>
  <si>
    <t xml:space="preserve">Прибитый</t>
  </si>
  <si>
    <t xml:space="preserve">Nailed</t>
  </si>
  <si>
    <t xml:space="preserve">Харви Кейтель, Брэд Лоу</t>
  </si>
  <si>
    <t xml:space="preserve">Приведение    (Призрак)</t>
  </si>
  <si>
    <t xml:space="preserve">Ghost</t>
  </si>
  <si>
    <t xml:space="preserve">мистическая мелодрама</t>
  </si>
  <si>
    <t xml:space="preserve">Патрик Суэйзи,Деми Мур,Вупи Голдберг</t>
  </si>
  <si>
    <t xml:space="preserve">Признание опасного человека</t>
  </si>
  <si>
    <t xml:space="preserve">Confessions of a Dangerous Mind</t>
  </si>
  <si>
    <t xml:space="preserve">Боевик / Драма / Комедия</t>
  </si>
  <si>
    <t xml:space="preserve">Сэм Рокуэлл, Дрю Бэрримор, Джордж Клуни, Джулия Робертс, Рутгер Хауэр, Фред Сэвидж, Мэтт Дэймон, Брэд Питт</t>
  </si>
  <si>
    <t xml:space="preserve">Призраки                                                                                 dvd</t>
  </si>
  <si>
    <t xml:space="preserve">Dedales</t>
  </si>
  <si>
    <t xml:space="preserve">Фредерик Дифенталь, Ламберт Уилсон,</t>
  </si>
  <si>
    <t xml:space="preserve">Призраки бездны: Титаник                           R5</t>
  </si>
  <si>
    <t xml:space="preserve">Ghosts of the Abyss</t>
  </si>
  <si>
    <t xml:space="preserve">фильм Джеймса Кэмерона</t>
  </si>
  <si>
    <t xml:space="preserve">Приключения барона Мюнгхаузена</t>
  </si>
  <si>
    <t xml:space="preserve">The adventures of baron Munghausen</t>
  </si>
  <si>
    <t xml:space="preserve">Ума Турман, реж. Терри Гиллиам, </t>
  </si>
  <si>
    <t xml:space="preserve">Приманки                                                                                   R1</t>
  </si>
  <si>
    <t xml:space="preserve">Decoys</t>
  </si>
  <si>
    <t xml:space="preserve">Корри севье, Стефани фон Пфетен, Ким Пуарье</t>
  </si>
  <si>
    <t xml:space="preserve">Принц Велиент                R5</t>
  </si>
  <si>
    <t xml:space="preserve">Prince Valiant</t>
  </si>
  <si>
    <t xml:space="preserve">Эпическое фэнтази</t>
  </si>
  <si>
    <t xml:space="preserve">Стивен Мойер, Удо Кир, Рон Перлман,</t>
  </si>
  <si>
    <t xml:space="preserve">Принц и я                                                                             R1</t>
  </si>
  <si>
    <t xml:space="preserve">The Prince &amp; me</t>
  </si>
  <si>
    <t xml:space="preserve">Джулия Стайлс, Люк Мэбли</t>
  </si>
  <si>
    <t xml:space="preserve">Проект Александры                                               R5</t>
  </si>
  <si>
    <t xml:space="preserve">Alexandra's project</t>
  </si>
  <si>
    <t xml:space="preserve">Гэри Суит, Хелен Будей</t>
  </si>
  <si>
    <t xml:space="preserve">Проклятие 2                                                              dvd</t>
  </si>
  <si>
    <t xml:space="preserve">Yu-on: The Grudge 2</t>
  </si>
  <si>
    <t xml:space="preserve">фильм Такаши Шимицу</t>
  </si>
  <si>
    <t xml:space="preserve">Проклятие повешенного                                                          dvd</t>
  </si>
  <si>
    <t xml:space="preserve">Hangman's Curse</t>
  </si>
  <si>
    <t xml:space="preserve">David Keith,  Mel Harris, </t>
  </si>
  <si>
    <t xml:space="preserve">Проклятие.                                                                    R5</t>
  </si>
  <si>
    <t xml:space="preserve">The Grudge</t>
  </si>
  <si>
    <t xml:space="preserve">Ужасы       (Япония)</t>
  </si>
  <si>
    <t xml:space="preserve">Мегуми Окина, Мисаки Ито, </t>
  </si>
  <si>
    <t xml:space="preserve">Проклятый сезон</t>
  </si>
  <si>
    <t xml:space="preserve">Dark Blue</t>
  </si>
  <si>
    <t xml:space="preserve">экшн-триллер</t>
  </si>
  <si>
    <t xml:space="preserve">Курт Рассел, Винг Реймс, Майкл Мишель</t>
  </si>
  <si>
    <t xml:space="preserve">Проклятье мертвого озера                                       R5</t>
  </si>
  <si>
    <t xml:space="preserve">Пропавшая                                                               R1</t>
  </si>
  <si>
    <t xml:space="preserve">The Missing</t>
  </si>
  <si>
    <t xml:space="preserve">Томми Ли Джонс, Кейт Бланчет,</t>
  </si>
  <si>
    <t xml:space="preserve">Пророчество древних войнов                        R5</t>
  </si>
  <si>
    <t xml:space="preserve">Ancient Warriors</t>
  </si>
  <si>
    <t xml:space="preserve">фантастический боевик</t>
  </si>
  <si>
    <t xml:space="preserve">Дэниэл Болдуин, Франко Колумбо</t>
  </si>
  <si>
    <t xml:space="preserve">Проснуться в Рено</t>
  </si>
  <si>
    <t xml:space="preserve">Waking Up In Reno</t>
  </si>
  <si>
    <t xml:space="preserve">Билли Боб Торнтон, Шарлиз Терон, Патрик Суэйзи, Наташа Ричардсон, Дэннис Куэйд</t>
  </si>
  <si>
    <t xml:space="preserve">Просто поцелуй  </t>
  </si>
  <si>
    <t xml:space="preserve">Just A Kiss</t>
  </si>
  <si>
    <t xml:space="preserve">Патрик Брин,Айдина Менцел,Кайра Сэджвик,Мариса Томей </t>
  </si>
  <si>
    <t xml:space="preserve">Просто, как смерть                                                         R5</t>
  </si>
  <si>
    <t xml:space="preserve">Dead easy</t>
  </si>
  <si>
    <t xml:space="preserve">Ричард Грико, Джоанна Пакула</t>
  </si>
  <si>
    <t xml:space="preserve">Прояснение                                                                  dvd</t>
  </si>
  <si>
    <t xml:space="preserve">The clearing</t>
  </si>
  <si>
    <t xml:space="preserve">Роберт Редфорд, Хелен Миррен,</t>
  </si>
  <si>
    <t xml:space="preserve">Прыщи                                                                                 R1</t>
  </si>
  <si>
    <t xml:space="preserve">Acne</t>
  </si>
  <si>
    <t xml:space="preserve">Расти Нейлз, Трэйси Хайес</t>
  </si>
  <si>
    <t xml:space="preserve">Птичка на проводе                                                          R1</t>
  </si>
  <si>
    <t xml:space="preserve">Bird on Awire</t>
  </si>
  <si>
    <t xml:space="preserve">Боевик, комедия</t>
  </si>
  <si>
    <t xml:space="preserve">Мэл Гибсон, Голди Хоун,</t>
  </si>
  <si>
    <t xml:space="preserve">Пуленепробиваемый монах           </t>
  </si>
  <si>
    <t xml:space="preserve">Bulletproof Monk</t>
  </si>
  <si>
    <t xml:space="preserve">Фантастический боевик</t>
  </si>
  <si>
    <t xml:space="preserve">Чоу Юн-Фат, Шон Уильям Скотт, Джеймс Кинг, Мако, Карел Роден, Виктория Смарфит</t>
  </si>
  <si>
    <t xml:space="preserve">Пункт назначения-2</t>
  </si>
  <si>
    <t xml:space="preserve">Final Destination 2</t>
  </si>
  <si>
    <t xml:space="preserve">Али Лартер, Тони Тодд, Эндрю Дакнинг, А. Дж. Кук, Майкл Лэндс, Энид-Рэй Адамс, Линда Бойд</t>
  </si>
  <si>
    <t xml:space="preserve">Пустота                                                                                    R5</t>
  </si>
  <si>
    <t xml:space="preserve">Nothing  </t>
  </si>
  <si>
    <t xml:space="preserve">Дэвид Хьюлетт, Эндрю Миллер</t>
  </si>
  <si>
    <t xml:space="preserve">Пушки Навароне                                              R5</t>
  </si>
  <si>
    <t xml:space="preserve">The guns of navarone</t>
  </si>
  <si>
    <t xml:space="preserve">Грегори Пек, Энтони Куинн,</t>
  </si>
  <si>
    <t xml:space="preserve">Пятый элемент</t>
  </si>
  <si>
    <t xml:space="preserve">The Fifth Element</t>
  </si>
  <si>
    <t xml:space="preserve">Брюс Уиллис, Мила Йовович, Гари Олдмен, Иан Холм, Брайан Джеймс</t>
  </si>
  <si>
    <t xml:space="preserve">Радио                                     R5</t>
  </si>
  <si>
    <t xml:space="preserve">Radio</t>
  </si>
  <si>
    <t xml:space="preserve">Куба Гудинг-мл., Эд Харрис</t>
  </si>
  <si>
    <t xml:space="preserve">Разыскивается преступник                                               </t>
  </si>
  <si>
    <t xml:space="preserve">Most Wanted</t>
  </si>
  <si>
    <t xml:space="preserve">Кинэн Айвори Уэйэнс, Джон Войт</t>
  </si>
  <si>
    <t xml:space="preserve">Рассекая волны                                                             R1</t>
  </si>
  <si>
    <t xml:space="preserve">Breaking the Waves</t>
  </si>
  <si>
    <t xml:space="preserve">Эмили Уотсон,</t>
  </si>
  <si>
    <t xml:space="preserve">Реальная любовь                                                                  R5</t>
  </si>
  <si>
    <t xml:space="preserve">Love Actually</t>
  </si>
  <si>
    <t xml:space="preserve">Хью Грант, Лайм Нисон</t>
  </si>
  <si>
    <t xml:space="preserve">Рекламы. 50-й Международный  фестиваль "Канские львы"</t>
  </si>
  <si>
    <t xml:space="preserve">Cannes Lions</t>
  </si>
  <si>
    <t xml:space="preserve">Рекламные ролики</t>
  </si>
  <si>
    <t xml:space="preserve">Лучшие рекламы 2003 года.</t>
  </si>
  <si>
    <t xml:space="preserve">Ренегаты</t>
  </si>
  <si>
    <t xml:space="preserve">Кифер Сазерлэнд, Лу Даймонд Филлипс, Роб Ниппер</t>
  </si>
  <si>
    <t xml:space="preserve">Рикошет</t>
  </si>
  <si>
    <t xml:space="preserve">Ricochet</t>
  </si>
  <si>
    <t xml:space="preserve">Дензел Вашингтон, Джон Литгоу</t>
  </si>
  <si>
    <t xml:space="preserve">Римские каникулы                                                                      R5</t>
  </si>
  <si>
    <t xml:space="preserve">Vacances Romaines</t>
  </si>
  <si>
    <t xml:space="preserve">Одри Хепберн, Грегори Пек,</t>
  </si>
  <si>
    <t xml:space="preserve">Робинзон Крузо   (франция)               (2 диска)                   R5</t>
  </si>
  <si>
    <t xml:space="preserve">Robinson Crusoe</t>
  </si>
  <si>
    <t xml:space="preserve">Пьер Решар, Николя Казале</t>
  </si>
  <si>
    <t xml:space="preserve">Робинзон Крузо (США)                                           R5</t>
  </si>
  <si>
    <t xml:space="preserve">Пирс Броснан, Уильям Такаку</t>
  </si>
  <si>
    <t xml:space="preserve">Ровер Денжерфилд                                                     dvd</t>
  </si>
  <si>
    <t xml:space="preserve">Rover Dangerfield</t>
  </si>
  <si>
    <t xml:space="preserve">Режиссер: Джим Джордж,</t>
  </si>
  <si>
    <t xml:space="preserve">Рождественские каникулы в Индии</t>
  </si>
  <si>
    <t xml:space="preserve">Энзо Салви, Массимо Болди, </t>
  </si>
  <si>
    <t xml:space="preserve">Розовая банда                                                 R1</t>
  </si>
  <si>
    <t xml:space="preserve">Gang of Roses</t>
  </si>
  <si>
    <t xml:space="preserve">Вестерн, боевик</t>
  </si>
  <si>
    <t xml:space="preserve">Лиль Ким, Моника Колхаун, Лайзарайе,</t>
  </si>
  <si>
    <t xml:space="preserve">Розовая пантера.  Диск 1                                                      R1</t>
  </si>
  <si>
    <t xml:space="preserve">The Pink Panther</t>
  </si>
  <si>
    <t xml:space="preserve">Дэвид Нивен, Питер Селлерс</t>
  </si>
  <si>
    <t xml:space="preserve">Розовая пантера.  Диск 2: Выстрел в темноте                   R1</t>
  </si>
  <si>
    <t xml:space="preserve">A shot in the Dark</t>
  </si>
  <si>
    <t xml:space="preserve">Питер Селлерс, Эльке Соммер</t>
  </si>
  <si>
    <t xml:space="preserve">Розовая пантера.  Диск 3: Наносит ответный удар           R1</t>
  </si>
  <si>
    <t xml:space="preserve">The Pink Panther strike again</t>
  </si>
  <si>
    <t xml:space="preserve">Питер Селлерс</t>
  </si>
  <si>
    <t xml:space="preserve">Роман с камнем</t>
  </si>
  <si>
    <t xml:space="preserve">Romancing the stone</t>
  </si>
  <si>
    <t xml:space="preserve">Майкл Дуглас, Кэтлин Тернер, </t>
  </si>
  <si>
    <t xml:space="preserve">Ромасанта: Охота на оборотня                           </t>
  </si>
  <si>
    <t xml:space="preserve">Romasanta: La caza de la bestia</t>
  </si>
  <si>
    <t xml:space="preserve">Джулиан Сэндз, Эльза Патаки,</t>
  </si>
  <si>
    <t xml:space="preserve">Рыбка по имени Ванда</t>
  </si>
  <si>
    <t xml:space="preserve">A Fish Called Wanda</t>
  </si>
  <si>
    <t xml:space="preserve">Черная комедия.</t>
  </si>
  <si>
    <t xml:space="preserve">Джон Клиз, Джейми Ли Кeртис, Кевин Клайн, Майкл Пейлин, Мария Эйткин</t>
  </si>
  <si>
    <t xml:space="preserve">Рыцарь дьявола                                                           dvd</t>
  </si>
  <si>
    <t xml:space="preserve">Devil's Knight</t>
  </si>
  <si>
    <t xml:space="preserve">Pepe Serna, Martin Kove</t>
  </si>
  <si>
    <t xml:space="preserve">Рэмбо 2</t>
  </si>
  <si>
    <t xml:space="preserve">С меня хватит!  (Достаточно!)</t>
  </si>
  <si>
    <t xml:space="preserve">Enough</t>
  </si>
  <si>
    <t xml:space="preserve">Дженнифер Лопез</t>
  </si>
  <si>
    <t xml:space="preserve">Самаритянка                                                            R5</t>
  </si>
  <si>
    <t xml:space="preserve">Samaria</t>
  </si>
  <si>
    <t xml:space="preserve">Ли Ель, Квак Джи-Мин, </t>
  </si>
  <si>
    <t xml:space="preserve">Самураи</t>
  </si>
  <si>
    <t xml:space="preserve">Samourais</t>
  </si>
  <si>
    <t xml:space="preserve">Сирил Мурали, Май Ан Ле, Ясуаки Курата, Саид Серрари</t>
  </si>
  <si>
    <t xml:space="preserve">Сарабанда                                                                      dvd</t>
  </si>
  <si>
    <t xml:space="preserve">Saraband</t>
  </si>
  <si>
    <t xml:space="preserve">фильм Ингмара Бергмана</t>
  </si>
  <si>
    <t xml:space="preserve">Сбежавшее жюри  (Вердикт за деньги)                   </t>
  </si>
  <si>
    <t xml:space="preserve">Runaway Jury</t>
  </si>
  <si>
    <t xml:space="preserve">Джон Кьюсак,Джин Хэкман,Дастин Хоффман</t>
  </si>
  <si>
    <t xml:space="preserve">Свадебная вечеринка                  </t>
  </si>
  <si>
    <t xml:space="preserve">Майкл Дуглас, Альберт Брукс,</t>
  </si>
  <si>
    <t xml:space="preserve">Свидание в слепую                         </t>
  </si>
  <si>
    <t xml:space="preserve">Blind Date</t>
  </si>
  <si>
    <t xml:space="preserve">лирическая комедия</t>
  </si>
  <si>
    <t xml:space="preserve">Брюс Уиллис, Ким Бэйсинжер, Уильям Дэниелс</t>
  </si>
  <si>
    <t xml:space="preserve">Секретарша </t>
  </si>
  <si>
    <t xml:space="preserve">Secretary</t>
  </si>
  <si>
    <t xml:space="preserve">Комедия, эротика</t>
  </si>
  <si>
    <t xml:space="preserve">Джеймс Спэйдер, Мэгги Гилленхэйл, Джереми Дэвис, Лесли Энн Уоррен, Стивен Макхэтти, Патрик Баухау, Эми Локэйн</t>
  </si>
  <si>
    <t xml:space="preserve">Секретная жизнь дантистов                            R1</t>
  </si>
  <si>
    <t xml:space="preserve">The secret lives of dentists</t>
  </si>
  <si>
    <t xml:space="preserve">Драма, </t>
  </si>
  <si>
    <t xml:space="preserve">Кэмпбелл Скот, Хоуп Девис, Денис Лири</t>
  </si>
  <si>
    <t xml:space="preserve">Секреты Лос-Анджелеса</t>
  </si>
  <si>
    <t xml:space="preserve">L. A. Confidential</t>
  </si>
  <si>
    <t xml:space="preserve"> Гай Пирс,Рассел Кроу,Кевин Спейси,Ким Бейсингер,Дэнни Де Вито</t>
  </si>
  <si>
    <t xml:space="preserve">Семейка Тенненбаумов</t>
  </si>
  <si>
    <t xml:space="preserve">The Royal Tenenbaums</t>
  </si>
  <si>
    <t xml:space="preserve">Дэнни Гловер, Джин Хэкман, Анжелика Хьюстон,</t>
  </si>
  <si>
    <t xml:space="preserve">Семейство Адамс</t>
  </si>
  <si>
    <t xml:space="preserve">Addams Famly</t>
  </si>
  <si>
    <t xml:space="preserve">Черная комедия</t>
  </si>
  <si>
    <t xml:space="preserve">Анхелика Хьюстон, Рауль Хулиа, Кристофер Ллойд, Дэн Хедайа, Элизабет Уилсон, Кристина Риччи.</t>
  </si>
  <si>
    <t xml:space="preserve">Семейство Адамс 2</t>
  </si>
  <si>
    <t xml:space="preserve">Addams Family Values</t>
  </si>
  <si>
    <t xml:space="preserve">Серая зона </t>
  </si>
  <si>
    <t xml:space="preserve">The Grey Zone</t>
  </si>
  <si>
    <t xml:space="preserve">Дэвид Аркетт,Харви Кейтел,Мира Сорвино</t>
  </si>
  <si>
    <t xml:space="preserve">Сердце Америки                                                                       R5</t>
  </si>
  <si>
    <t xml:space="preserve">Heart of America</t>
  </si>
  <si>
    <t xml:space="preserve">Майкл Паре, Юрген Прохнов,</t>
  </si>
  <si>
    <t xml:space="preserve">Сердце Ангела</t>
  </si>
  <si>
    <t xml:space="preserve">Angel Heart</t>
  </si>
  <si>
    <t xml:space="preserve">Эстетский мистический триллер</t>
  </si>
  <si>
    <t xml:space="preserve">Микки Рурк, Лиза Боне, Роберт Де Ниро, Шарлотт Ремплинг, Стокер Фунтелье, Брауни Маги</t>
  </si>
  <si>
    <t xml:space="preserve">Сестра оборотня                                             R5</t>
  </si>
  <si>
    <t xml:space="preserve">Ginger Snaps</t>
  </si>
  <si>
    <t xml:space="preserve">Ужасы / Триллер</t>
  </si>
  <si>
    <t xml:space="preserve">Эмили Перкинс, Кэтрин Изабель,</t>
  </si>
  <si>
    <t xml:space="preserve">Сестра оборотня-2: Начало легенды                                             R1</t>
  </si>
  <si>
    <t xml:space="preserve">Ginger Snaps back: The Beginning</t>
  </si>
  <si>
    <t xml:space="preserve">Сестренки Бангер</t>
  </si>
  <si>
    <t xml:space="preserve">The Banger Sisters</t>
  </si>
  <si>
    <t xml:space="preserve">Сьюзан Сарандон, Голди Хоун, Джеффри Раш, Эрика Критсенсен, Робин Томас, Мэтью Кэри, Ева Амурри </t>
  </si>
  <si>
    <t xml:space="preserve">Сестричка, действуй</t>
  </si>
  <si>
    <t xml:space="preserve">Sister act! </t>
  </si>
  <si>
    <t xml:space="preserve">Сильвия                                                R1</t>
  </si>
  <si>
    <t xml:space="preserve">Sylvia</t>
  </si>
  <si>
    <t xml:space="preserve">Гвинет Пэлтроу, Дэниел Крэйг,</t>
  </si>
  <si>
    <t xml:space="preserve">Сильмидо                                                                         R5</t>
  </si>
  <si>
    <t xml:space="preserve">Ан Сон Ги, Ген Гу Сол</t>
  </si>
  <si>
    <t xml:space="preserve">Синбад: завеса туманов</t>
  </si>
  <si>
    <t xml:space="preserve">Sinbad: Beyond the Veil of Mists</t>
  </si>
  <si>
    <t xml:space="preserve">Синбад: легенда семи морей                                  R1</t>
  </si>
  <si>
    <t xml:space="preserve">Sinbad: legend of the seven seas</t>
  </si>
  <si>
    <t xml:space="preserve">анимация, приключения</t>
  </si>
  <si>
    <t xml:space="preserve">Синди Кроуфорд: Новое измерение</t>
  </si>
  <si>
    <t xml:space="preserve">New Dimension</t>
  </si>
  <si>
    <t xml:space="preserve">Комплекс упражнений от знаменитой топ-модели</t>
  </si>
  <si>
    <t xml:space="preserve">Синий бархат</t>
  </si>
  <si>
    <t xml:space="preserve">Blue velvet</t>
  </si>
  <si>
    <t xml:space="preserve">Денис Хопер, реж. Дэвид Линч</t>
  </si>
  <si>
    <t xml:space="preserve">Сияние</t>
  </si>
  <si>
    <t xml:space="preserve">The Shining</t>
  </si>
  <si>
    <t xml:space="preserve">ужасы, мистика С.Кинга</t>
  </si>
  <si>
    <t xml:space="preserve"> Джек Николсон, Шелли Дювалл, Скэтмен Кразерс, Дэнни Ллойд.</t>
  </si>
  <si>
    <t xml:space="preserve">Сказки Диснея 1</t>
  </si>
  <si>
    <t xml:space="preserve">Легенда о Сонной Лощине, Принц и нищий</t>
  </si>
  <si>
    <t xml:space="preserve">сборник мультфильмов</t>
  </si>
  <si>
    <t xml:space="preserve">Сказки Диснея 2</t>
  </si>
  <si>
    <t xml:space="preserve">Малекий Гаявата, Гадкий утенок</t>
  </si>
  <si>
    <t xml:space="preserve">Скуби-Ду -2: Монстры на свободе                                      R1</t>
  </si>
  <si>
    <t xml:space="preserve">Scooby-Doo - 2</t>
  </si>
  <si>
    <t xml:space="preserve">Скуби-ду: "Тайна Лохнесского чудовища"          /мульт./     dvd</t>
  </si>
  <si>
    <t xml:space="preserve">Scooby-doo and the Loch Ness Monster</t>
  </si>
  <si>
    <t xml:space="preserve">Warner Bros. Animation</t>
  </si>
  <si>
    <t xml:space="preserve">Сладкая жизнь                                                           R5</t>
  </si>
  <si>
    <t xml:space="preserve">Dolce vita</t>
  </si>
  <si>
    <t xml:space="preserve">След смерти                                         экранка! </t>
  </si>
  <si>
    <t xml:space="preserve">Wake of death</t>
  </si>
  <si>
    <t xml:space="preserve">Жан-Клод Ван Дамм, Саймон Ям,</t>
  </si>
  <si>
    <t xml:space="preserve">Слезы солнца</t>
  </si>
  <si>
    <t xml:space="preserve">Tears Of the Sun</t>
  </si>
  <si>
    <t xml:space="preserve">Брюс Уиллис, Моника Белуччи, Коул Хаузер, Фьонулла Флэнаган, Имонн Уокер, Джонни Месснер, Чарльз Ингрэм, Чад Смит</t>
  </si>
  <si>
    <t xml:space="preserve">Слезы Эйприл      (Эйприл)</t>
  </si>
  <si>
    <t xml:space="preserve">Pieces Of April</t>
  </si>
  <si>
    <t xml:space="preserve">Слепой горизонт                                                    R5</t>
  </si>
  <si>
    <t xml:space="preserve">Blind Horizon</t>
  </si>
  <si>
    <t xml:space="preserve">Вэл Килмер, Нив Кэмпбелл, Сэм Шепард, Фэй Данауэй</t>
  </si>
  <si>
    <t xml:space="preserve">Сломанная стрела</t>
  </si>
  <si>
    <t xml:space="preserve">Broken Arrow</t>
  </si>
  <si>
    <t xml:space="preserve">боевик.приключения</t>
  </si>
  <si>
    <t xml:space="preserve">Джон Травольта, Кристиан Слейтер, Саманта Мэтис, Делрой Линдо</t>
  </si>
  <si>
    <t xml:space="preserve">Слон                  R1</t>
  </si>
  <si>
    <t xml:space="preserve">Elephant</t>
  </si>
  <si>
    <t xml:space="preserve">Гас Ван Сэнт</t>
  </si>
  <si>
    <t xml:space="preserve">Случайный шпион</t>
  </si>
  <si>
    <t xml:space="preserve">The Accidental Spy </t>
  </si>
  <si>
    <t xml:space="preserve">Комедия, боевик </t>
  </si>
  <si>
    <t xml:space="preserve">Джеки Чан, Вивиан Хсу, Ким Мин, Альфред Ченг </t>
  </si>
  <si>
    <t xml:space="preserve">Смертник                                                                 dvd</t>
  </si>
  <si>
    <t xml:space="preserve">Alive</t>
  </si>
  <si>
    <t xml:space="preserve">фантастичекий боевик</t>
  </si>
  <si>
    <t xml:space="preserve">Хидео Сакаки, Эрика Ода</t>
  </si>
  <si>
    <t xml:space="preserve">Смех и наказание                                                        R5</t>
  </si>
  <si>
    <t xml:space="preserve">Laughter and Punishment</t>
  </si>
  <si>
    <t xml:space="preserve">Хосе Гарсиа, Изабель Доваль</t>
  </si>
  <si>
    <t xml:space="preserve">Смокинг </t>
  </si>
  <si>
    <t xml:space="preserve">The Tuxedo</t>
  </si>
  <si>
    <t xml:space="preserve">Комедийный боевик</t>
  </si>
  <si>
    <t xml:space="preserve">Джеки Чан, Дженнифер Лав Хьюитт, Джейсон Айзэкс, Дэби Мазар, Питер Стормэйр, Миа Коттет</t>
  </si>
  <si>
    <t xml:space="preserve">Снайпер</t>
  </si>
  <si>
    <t xml:space="preserve">Sniper</t>
  </si>
  <si>
    <t xml:space="preserve">Снайпер 3                                                  R1</t>
  </si>
  <si>
    <t xml:space="preserve">Sniper 3</t>
  </si>
  <si>
    <t xml:space="preserve">Том Беренджер</t>
  </si>
  <si>
    <t xml:space="preserve">Собственность Махоуни</t>
  </si>
  <si>
    <t xml:space="preserve">Owning Mahowny</t>
  </si>
  <si>
    <t xml:space="preserve">Детективный триллер</t>
  </si>
  <si>
    <t xml:space="preserve">Филлип Сеймур Хоффман, Минни Драйвер,</t>
  </si>
  <si>
    <t xml:space="preserve">Событие</t>
  </si>
  <si>
    <t xml:space="preserve">The Event</t>
  </si>
  <si>
    <t xml:space="preserve">Паркер Пози, Олимпия Дукакис, Джейн Ливз</t>
  </si>
  <si>
    <t xml:space="preserve">Совершенные ангелочки                                                      R5</t>
  </si>
  <si>
    <t xml:space="preserve">Perfect Little Angels</t>
  </si>
  <si>
    <t xml:space="preserve">Джоди Томпсон, Майкл Йорк, </t>
  </si>
  <si>
    <t xml:space="preserve">Соединенные штаты Лиланда                                        R1</t>
  </si>
  <si>
    <t xml:space="preserve">The United States of Leland</t>
  </si>
  <si>
    <t xml:space="preserve">Кевин Спейси, Дон Чидл</t>
  </si>
  <si>
    <t xml:space="preserve">Солдаты Буффало</t>
  </si>
  <si>
    <t xml:space="preserve">Army Go Home!</t>
  </si>
  <si>
    <t xml:space="preserve">Хоакин Феникс, Эд Харрис, Скотт Гленн</t>
  </si>
  <si>
    <t xml:space="preserve">Сопротивление</t>
  </si>
  <si>
    <t xml:space="preserve">Resistance</t>
  </si>
  <si>
    <t xml:space="preserve">Джулия Ормонд,Билл Пэкстон,</t>
  </si>
  <si>
    <t xml:space="preserve">Сорвиголова</t>
  </si>
  <si>
    <t xml:space="preserve">Daredevil</t>
  </si>
  <si>
    <t xml:space="preserve">Бен Эффлек, Колин Фэрелл, Дженнифер Гарнер, Майкл Кларк Данкан, Джон Фавро, Джо Пантолиано, Дэвид Кейт, Кулио</t>
  </si>
  <si>
    <t xml:space="preserve">Соучастник                                                      экранка! </t>
  </si>
  <si>
    <t xml:space="preserve">Collateral</t>
  </si>
  <si>
    <t xml:space="preserve">Боевик / Драма </t>
  </si>
  <si>
    <t xml:space="preserve">Том Круз, Джейми Фокс,</t>
  </si>
  <si>
    <t xml:space="preserve">Спартанец                                                                            R1</t>
  </si>
  <si>
    <t xml:space="preserve">Spartan</t>
  </si>
  <si>
    <t xml:space="preserve">Вэл Килмер, Дерек Люк,</t>
  </si>
  <si>
    <t xml:space="preserve">Спасая рядового Райна</t>
  </si>
  <si>
    <t xml:space="preserve">Saving Private Ryan</t>
  </si>
  <si>
    <t xml:space="preserve">Том Хэнкс, Том Сайзмор, Деннис Фарина</t>
  </si>
  <si>
    <t xml:space="preserve">Спасена!                                                                      R1</t>
  </si>
  <si>
    <t xml:space="preserve">Saved!</t>
  </si>
  <si>
    <t xml:space="preserve">Джена Мэлоун, Мэнди Мур</t>
  </si>
  <si>
    <t xml:space="preserve">Справедливость</t>
  </si>
  <si>
    <t xml:space="preserve">Justice</t>
  </si>
  <si>
    <t xml:space="preserve">Джеймс Белуши,Кэти Мориарти,Питер Уэллер</t>
  </si>
  <si>
    <t xml:space="preserve">Сталинград                                                                        R1</t>
  </si>
  <si>
    <t xml:space="preserve">Stalingrad</t>
  </si>
  <si>
    <t xml:space="preserve">Доминик Хорвиц, Томас Кретшманн,</t>
  </si>
  <si>
    <t xml:space="preserve">Степфордские жены                             экранка! </t>
  </si>
  <si>
    <t xml:space="preserve">The Stepford wives</t>
  </si>
  <si>
    <t xml:space="preserve">Николь Кидман</t>
  </si>
  <si>
    <t xml:space="preserve">Страна чудес  ( Убийство в Уандерлэнд)             dvd</t>
  </si>
  <si>
    <t xml:space="preserve">Wonderland</t>
  </si>
  <si>
    <t xml:space="preserve">Вел Килмер, Кейт Босворт, Лиза Кудроу</t>
  </si>
  <si>
    <t xml:space="preserve">Странники                                                                         R5</t>
  </si>
  <si>
    <t xml:space="preserve">The Wanderers</t>
  </si>
  <si>
    <t xml:space="preserve">Джон Фридрик, Кен Уолл</t>
  </si>
  <si>
    <t xml:space="preserve">Странные дни</t>
  </si>
  <si>
    <t xml:space="preserve">Strange Days</t>
  </si>
  <si>
    <t xml:space="preserve">Ральф Файнс, Анжела Бассет, Джульет Льюис</t>
  </si>
  <si>
    <t xml:space="preserve">Странные сады</t>
  </si>
  <si>
    <t xml:space="preserve">Effroyables jardins</t>
  </si>
  <si>
    <t xml:space="preserve">Жак Вийере, Андре Дюссолье</t>
  </si>
  <si>
    <t xml:space="preserve">Страсти Христовы                    оригинал!    (русские субтитры)         </t>
  </si>
  <si>
    <t xml:space="preserve">The Passion of the Christ</t>
  </si>
  <si>
    <t xml:space="preserve">Джеймс Кэвизел, Моника Беллуччи</t>
  </si>
  <si>
    <t xml:space="preserve">Страх ганстеров                                                                      R5</t>
  </si>
  <si>
    <t xml:space="preserve">Gangland</t>
  </si>
  <si>
    <t xml:space="preserve">Страх и ненависть в Лас-Вегасе</t>
  </si>
  <si>
    <t xml:space="preserve">FEAR AND LOATHING IN LAS VEGAS</t>
  </si>
  <si>
    <t xml:space="preserve"> Джонни Депп, Кристина Риччи ,Кэмерон Диас, Гэри Бьюзи, Тоби Мэгуайр</t>
  </si>
  <si>
    <t xml:space="preserve">Страх Икс </t>
  </si>
  <si>
    <t xml:space="preserve">Fear X</t>
  </si>
  <si>
    <t xml:space="preserve">триллер / ужасы / мистика</t>
  </si>
  <si>
    <t xml:space="preserve">Эштон Катчер, Тара Рейд, Молли Шеннон, Кармен Электра, Энди Рихтер, Дэвид Кечнер, Теренс Стамп </t>
  </si>
  <si>
    <t xml:space="preserve">Стрелок                                                                    R1</t>
  </si>
  <si>
    <t xml:space="preserve">The Gunman</t>
  </si>
  <si>
    <t xml:space="preserve">Джефф Спикман, Мими Роджерс,</t>
  </si>
  <si>
    <t xml:space="preserve">Стриптиз                                                                     R5</t>
  </si>
  <si>
    <t xml:space="preserve">Striptease</t>
  </si>
  <si>
    <t xml:space="preserve">стриптизерская драма</t>
  </si>
  <si>
    <t xml:space="preserve">Деми Мур,Арманд Ассанте,Роберт Патрик</t>
  </si>
  <si>
    <t xml:space="preserve">Сумрак разума                                                                           R5</t>
  </si>
  <si>
    <t xml:space="preserve">Blackwoods</t>
  </si>
  <si>
    <t xml:space="preserve">Триллер, ужасы</t>
  </si>
  <si>
    <t xml:space="preserve">Патрик Малдун, Майкл Парэ</t>
  </si>
  <si>
    <t xml:space="preserve">Сумрачный самурай                                                                   R3</t>
  </si>
  <si>
    <t xml:space="preserve">The Twilight Samurai</t>
  </si>
  <si>
    <t xml:space="preserve">Япония</t>
  </si>
  <si>
    <t xml:space="preserve">Сумуру                                                                                   R5</t>
  </si>
  <si>
    <t xml:space="preserve">Sumuru</t>
  </si>
  <si>
    <t xml:space="preserve">Симона Левин, Майкл Шенкс,</t>
  </si>
  <si>
    <t xml:space="preserve">Сцены преступления                   R1</t>
  </si>
  <si>
    <t xml:space="preserve">Scenes of the crime        </t>
  </si>
  <si>
    <t xml:space="preserve">Джев Бриджест, Джон Абрахамс</t>
  </si>
  <si>
    <t xml:space="preserve">Таинственная река    (Мистическая река)                             R1              </t>
  </si>
  <si>
    <t xml:space="preserve">Mystic river</t>
  </si>
  <si>
    <t xml:space="preserve">Мистика.Драма</t>
  </si>
  <si>
    <t xml:space="preserve">Шон Пенн,Тим Робинс,Кевин Бэйкон,Лоуренс Фишбурн</t>
  </si>
  <si>
    <t xml:space="preserve">Тайное окно                                                              R1                                              </t>
  </si>
  <si>
    <t xml:space="preserve">Secret Window</t>
  </si>
  <si>
    <t xml:space="preserve">Джонни Депп</t>
  </si>
  <si>
    <t xml:space="preserve">Тайные агенты                                                      R5</t>
  </si>
  <si>
    <t xml:space="preserve">Тайный План</t>
  </si>
  <si>
    <t xml:space="preserve">Hidden Acenda</t>
  </si>
  <si>
    <t xml:space="preserve">Тайный ход                                                               R5</t>
  </si>
  <si>
    <t xml:space="preserve">Sekret Passage</t>
  </si>
  <si>
    <t xml:space="preserve">Историческая драма</t>
  </si>
  <si>
    <t xml:space="preserve">Фицджералд Тэра, Боровиц Кэтрин,</t>
  </si>
  <si>
    <t xml:space="preserve">Такси</t>
  </si>
  <si>
    <t xml:space="preserve">Taxi</t>
  </si>
  <si>
    <t xml:space="preserve">комедия,каскадерский экшн</t>
  </si>
  <si>
    <t xml:space="preserve">Сами Насери,ФредерикДифенталь</t>
  </si>
  <si>
    <t xml:space="preserve">Такси - 2</t>
  </si>
  <si>
    <t xml:space="preserve">Taxi - 2</t>
  </si>
  <si>
    <t xml:space="preserve">Такси 3</t>
  </si>
  <si>
    <t xml:space="preserve">Taxi 3 </t>
  </si>
  <si>
    <t xml:space="preserve">комедия/боевик</t>
  </si>
  <si>
    <t xml:space="preserve">Танцующая в темноте                                               R5</t>
  </si>
  <si>
    <t xml:space="preserve">Dancer in the dark</t>
  </si>
  <si>
    <t xml:space="preserve">Бьорк, Катрин Денев,</t>
  </si>
  <si>
    <t xml:space="preserve">Танцы на верхнем этаже</t>
  </si>
  <si>
    <t xml:space="preserve">The Dancer Upstairs</t>
  </si>
  <si>
    <t xml:space="preserve">детектив,драма</t>
  </si>
  <si>
    <t xml:space="preserve">Хавьер Бардем, Джон Малкович, Лаура Моранте</t>
  </si>
  <si>
    <t xml:space="preserve">Таран                                                                        dvd </t>
  </si>
  <si>
    <t xml:space="preserve">The Grid</t>
  </si>
  <si>
    <t xml:space="preserve">Джулианна Маргулис, Дилан Макдермот,</t>
  </si>
  <si>
    <t xml:space="preserve">Тварь                                                                                              R5</t>
  </si>
  <si>
    <t xml:space="preserve">The Creature</t>
  </si>
  <si>
    <t xml:space="preserve">Джон Сэвидж, Мишель Го,</t>
  </si>
  <si>
    <t xml:space="preserve">Твин Пикс: Сквозь огонь                                      R5</t>
  </si>
  <si>
    <t xml:space="preserve">Twin Peaks: Fire Walk With me</t>
  </si>
  <si>
    <t xml:space="preserve">Шерил Ли, Крис Айзек </t>
  </si>
  <si>
    <t xml:space="preserve">Телкохранители против сил тьмы                           dvd        </t>
  </si>
  <si>
    <t xml:space="preserve">The Bunnyguards vs the Forces of Evil</t>
  </si>
  <si>
    <t xml:space="preserve">Эркан Мария Мусляйтнер, Штефан Луст</t>
  </si>
  <si>
    <t xml:space="preserve">Темная сторона страсти                                           R5</t>
  </si>
  <si>
    <t xml:space="preserve">In the Cut</t>
  </si>
  <si>
    <t xml:space="preserve">Мэг Райан, Марк Руффало </t>
  </si>
  <si>
    <t xml:space="preserve">Темные воды             (США)                                            R5</t>
  </si>
  <si>
    <t xml:space="preserve">Dark Waters</t>
  </si>
  <si>
    <t xml:space="preserve">Лоренцо Ламас, Симона Макиннон,</t>
  </si>
  <si>
    <t xml:space="preserve">Темные воды     (Япония)                                            R5</t>
  </si>
  <si>
    <t xml:space="preserve">Honogurai Mizu No Soko Kara</t>
  </si>
  <si>
    <t xml:space="preserve">ужасы, триллер, мистика</t>
  </si>
  <si>
    <t xml:space="preserve">Режиссер : Хидео Наката (Япония)</t>
  </si>
  <si>
    <t xml:space="preserve">Тень страха                                                               R5</t>
  </si>
  <si>
    <t xml:space="preserve">Shadow of fear</t>
  </si>
  <si>
    <t xml:space="preserve">Джеймс Спэйдер, Эйдан Куинн</t>
  </si>
  <si>
    <t xml:space="preserve">Терминатор - 3 ( Держиморда )</t>
  </si>
  <si>
    <t xml:space="preserve">Terminator-3</t>
  </si>
  <si>
    <t xml:space="preserve">Терминатор 3 - Губернатор 3 ( Гоблин)</t>
  </si>
  <si>
    <t xml:space="preserve">Terminator 3: Rise of the Machines</t>
  </si>
  <si>
    <t xml:space="preserve">Терминатор 3: Восстание машин       R1</t>
  </si>
  <si>
    <t xml:space="preserve">Арнольд Шварценеггер, Ник Стал, Кристанна Локен, Клэйр Дэйнс</t>
  </si>
  <si>
    <t xml:space="preserve">Техасская резня бензопилой                     R1</t>
  </si>
  <si>
    <t xml:space="preserve">The Texas Chainsaw Massacre</t>
  </si>
  <si>
    <t xml:space="preserve">Jessica Biel., Jonathan Tucker</t>
  </si>
  <si>
    <t xml:space="preserve">Техногенная любовь</t>
  </si>
  <si>
    <t xml:space="preserve">Teknolust</t>
  </si>
  <si>
    <t xml:space="preserve">Tilda Swinton, Jeremy Davies, Joch Kornbluth</t>
  </si>
  <si>
    <t xml:space="preserve">Титаник </t>
  </si>
  <si>
    <t xml:space="preserve">Titanic</t>
  </si>
  <si>
    <t xml:space="preserve">Историческая мелодрама,катастофа</t>
  </si>
  <si>
    <t xml:space="preserve">Леонардо Ди Каприо, Кейт Уинслет, Билли Зейн, Кети Бейтс</t>
  </si>
  <si>
    <t xml:space="preserve">Только не в губы                                                     R5</t>
  </si>
  <si>
    <t xml:space="preserve">Pas sur la bouche</t>
  </si>
  <si>
    <t xml:space="preserve">Одри Тоту, Сабин Азема, </t>
  </si>
  <si>
    <t xml:space="preserve">Тонкая грань</t>
  </si>
  <si>
    <t xml:space="preserve">Narrow Margin</t>
  </si>
  <si>
    <t xml:space="preserve">Джин Хэкмен, Энн Аркер</t>
  </si>
  <si>
    <t xml:space="preserve">Тормоз                                                                            R5</t>
  </si>
  <si>
    <t xml:space="preserve">The Cooler</t>
  </si>
  <si>
    <t xml:space="preserve">Уильям Мейси, Мария Белло, Аллек Болдуин,</t>
  </si>
  <si>
    <t xml:space="preserve">Точка возгорания</t>
  </si>
  <si>
    <t xml:space="preserve">Point of Origin</t>
  </si>
  <si>
    <t xml:space="preserve">Рэй Лиотта, Джон Легуизамо,</t>
  </si>
  <si>
    <t xml:space="preserve">Траффик                                                                     R5</t>
  </si>
  <si>
    <t xml:space="preserve">Traffic</t>
  </si>
  <si>
    <t xml:space="preserve">криминальная драма</t>
  </si>
  <si>
    <t xml:space="preserve">Майкл Дуглас,Кэтрин Зета-Джонс,</t>
  </si>
  <si>
    <t xml:space="preserve">Три Икса</t>
  </si>
  <si>
    <t xml:space="preserve">Тристан                                                                                            R5</t>
  </si>
  <si>
    <t xml:space="preserve">Tristan</t>
  </si>
  <si>
    <t xml:space="preserve">Фильм Люка Бессона</t>
  </si>
  <si>
    <t xml:space="preserve">Тропа                                                                           R5</t>
  </si>
  <si>
    <t xml:space="preserve">The Trek</t>
  </si>
  <si>
    <t xml:space="preserve">Тони Керни, Эйлид МакКуин,</t>
  </si>
  <si>
    <t xml:space="preserve">Троя                                                                              R5</t>
  </si>
  <si>
    <t xml:space="preserve">Трудные деньги</t>
  </si>
  <si>
    <t xml:space="preserve">Hard Cash</t>
  </si>
  <si>
    <t xml:space="preserve">Кристиан Слейтер</t>
  </si>
  <si>
    <t xml:space="preserve">Ты не сможешь остановить убийцу                         R5</t>
  </si>
  <si>
    <t xml:space="preserve">детектив</t>
  </si>
  <si>
    <t xml:space="preserve">Гэри Эк, Энтони Мир</t>
  </si>
  <si>
    <t xml:space="preserve">Тюрьма О.З.     ( 3 диска )</t>
  </si>
  <si>
    <t xml:space="preserve">O.Z.</t>
  </si>
  <si>
    <t xml:space="preserve">Убить Билла                                                                    R1</t>
  </si>
  <si>
    <t xml:space="preserve">Kill Bill</t>
  </si>
  <si>
    <t xml:space="preserve">Убить Билла       /Гоблин/</t>
  </si>
  <si>
    <t xml:space="preserve">Убить Билла - 2                                                             R1</t>
  </si>
  <si>
    <t xml:space="preserve">Kill Bill - 2</t>
  </si>
  <si>
    <t xml:space="preserve">Ума Турман, </t>
  </si>
  <si>
    <t xml:space="preserve">Убить короля                                                                  R5</t>
  </si>
  <si>
    <t xml:space="preserve">To Kill a King</t>
  </si>
  <si>
    <t xml:space="preserve">Руперт Эверетт, Оливия Уильямс,</t>
  </si>
  <si>
    <t xml:space="preserve">Убойная парочка: Старски и Хатч                             R1          </t>
  </si>
  <si>
    <t xml:space="preserve">Starsky&amp;Hutch</t>
  </si>
  <si>
    <t xml:space="preserve">Бен Стиллер, Оуэн Уилсон,</t>
  </si>
  <si>
    <t xml:space="preserve">Увидеть море                                               R1</t>
  </si>
  <si>
    <t xml:space="preserve">Regarde la mer</t>
  </si>
  <si>
    <t xml:space="preserve">эротика</t>
  </si>
  <si>
    <t xml:space="preserve">фильм Франсуа Озона</t>
  </si>
  <si>
    <t xml:space="preserve">Увольнительная                                                               R1</t>
  </si>
  <si>
    <t xml:space="preserve">Stateside</t>
  </si>
  <si>
    <t xml:space="preserve">Рэйчел Лей Кук, Вэл Килмер</t>
  </si>
  <si>
    <t xml:space="preserve">Угнать за 60 секунд</t>
  </si>
  <si>
    <t xml:space="preserve">Gone In 60 Seconds</t>
  </si>
  <si>
    <t xml:space="preserve">каскадерский боевик</t>
  </si>
  <si>
    <t xml:space="preserve">Николас Кейдж, Анджелина Джоли</t>
  </si>
  <si>
    <t xml:space="preserve">Угнать за 69 секунд</t>
  </si>
  <si>
    <t xml:space="preserve">Slick</t>
  </si>
  <si>
    <t xml:space="preserve">Дру Берримор, Бриана Бэнкс</t>
  </si>
  <si>
    <t xml:space="preserve">Уилбур хочет покончить с собой</t>
  </si>
  <si>
    <t xml:space="preserve">Wilbur, Wants To Kill Himself</t>
  </si>
  <si>
    <t xml:space="preserve">от реж. "Итальянский для начинающих" </t>
  </si>
  <si>
    <t xml:space="preserve">Укрощение строптивого                                                 R2</t>
  </si>
  <si>
    <t xml:space="preserve">Capital Film</t>
  </si>
  <si>
    <t xml:space="preserve">Адриано Челентано, Орнелла Мути,</t>
  </si>
  <si>
    <t xml:space="preserve">Укуренные</t>
  </si>
  <si>
    <t xml:space="preserve">Up in smoke</t>
  </si>
  <si>
    <t xml:space="preserve">Улетный транспорт    (Аэроплан)                     R1</t>
  </si>
  <si>
    <t xml:space="preserve">Soul Plane</t>
  </si>
  <si>
    <t xml:space="preserve">Tom Arnold, Kevin Hart</t>
  </si>
  <si>
    <t xml:space="preserve">Улыбка Моны Лизы                               R1</t>
  </si>
  <si>
    <t xml:space="preserve">Mona Lisa smile</t>
  </si>
  <si>
    <t xml:space="preserve">Джулия Робертс, Кирстен Данст,</t>
  </si>
  <si>
    <t xml:space="preserve">Умереть первым                                                              R1</t>
  </si>
  <si>
    <t xml:space="preserve">First to die</t>
  </si>
  <si>
    <t xml:space="preserve">Роберт Патрик, Шон Янг,</t>
  </si>
  <si>
    <t xml:space="preserve">Умри мамочка                                                            R1</t>
  </si>
  <si>
    <t xml:space="preserve">Die Mommie die</t>
  </si>
  <si>
    <t xml:space="preserve">черная комедия</t>
  </si>
  <si>
    <t xml:space="preserve">Чарлз Буш, Наташа Лионн</t>
  </si>
  <si>
    <t xml:space="preserve">Управление гневом          </t>
  </si>
  <si>
    <t xml:space="preserve">Anger Management</t>
  </si>
  <si>
    <t xml:space="preserve">Адам Сэндлер, Джек Николсон, Мариса Томеи, Луис Гузман, Аллен Коверт, Линн Тигпен</t>
  </si>
  <si>
    <t xml:space="preserve">Уроки любви                                R5</t>
  </si>
  <si>
    <t xml:space="preserve">Guinevere</t>
  </si>
  <si>
    <t xml:space="preserve">Стивен Ри, Сара Полли, </t>
  </si>
  <si>
    <t xml:space="preserve">Фабрика футбола                                                          R1</t>
  </si>
  <si>
    <t xml:space="preserve">The Football Factory</t>
  </si>
  <si>
    <t xml:space="preserve">Frank Harper, Neil Maskell</t>
  </si>
  <si>
    <t xml:space="preserve">Фаворит                                 </t>
  </si>
  <si>
    <t xml:space="preserve">Seabiscuit</t>
  </si>
  <si>
    <t xml:space="preserve">Приключения, драма</t>
  </si>
  <si>
    <t xml:space="preserve">Тоби Магвайр, Джефф Бриджес, Крис Купер, Элизабет Бэнкс, Уильям Эйч. Мэйси, Гэри Стивенс, Крис Маккэррон </t>
  </si>
  <si>
    <t xml:space="preserve">Фанфан-тюльпан</t>
  </si>
  <si>
    <t xml:space="preserve">Fanfan La Tulipe</t>
  </si>
  <si>
    <t xml:space="preserve">Венсан Перез, Пенелопа Крус, Дидье Бурдон, Элен Де Фужероль, Мишель Мюллер, Лайонел Бо, Филипп Дормой, Жак Франтц, Жеральд Ларош</t>
  </si>
  <si>
    <t xml:space="preserve">Фаренгейт  9/11                                                                   R1</t>
  </si>
  <si>
    <t xml:space="preserve">Федеральная защита</t>
  </si>
  <si>
    <t xml:space="preserve">Federal Protection</t>
  </si>
  <si>
    <t xml:space="preserve">Арман Ассанте , Энжела Физерстоун , Дина Мейер </t>
  </si>
  <si>
    <t xml:space="preserve">Фокус Покус</t>
  </si>
  <si>
    <t xml:space="preserve">Hocus Pocus</t>
  </si>
  <si>
    <t xml:space="preserve">сказка</t>
  </si>
  <si>
    <t xml:space="preserve">Бетти Мидлер, Сара Джессика Паркер, Кэти Наджими,</t>
  </si>
  <si>
    <t xml:space="preserve">Форрест Гамп</t>
  </si>
  <si>
    <t xml:space="preserve">Forrest Gump</t>
  </si>
  <si>
    <t xml:space="preserve">Трагикомическая притча.</t>
  </si>
  <si>
    <t xml:space="preserve">Том Хэнкс, Робин Райт, Гари Синиз, Сэлли Филд, Микелти Уильямсон</t>
  </si>
  <si>
    <t xml:space="preserve">Форт Аламо                                                         R1</t>
  </si>
  <si>
    <t xml:space="preserve">Фредди Обьект Насмешек</t>
  </si>
  <si>
    <t xml:space="preserve">Freddy Got Fingered</t>
  </si>
  <si>
    <t xml:space="preserve">Фредди против Джейсона                  </t>
  </si>
  <si>
    <t xml:space="preserve">Freddy vs. Jason</t>
  </si>
  <si>
    <t xml:space="preserve">ужасы, триллер.</t>
  </si>
  <si>
    <t xml:space="preserve">Роберт Ингланд, Кен Кирзингер,</t>
  </si>
  <si>
    <t xml:space="preserve">Хаммер                                                              dvd</t>
  </si>
  <si>
    <t xml:space="preserve">Тhe Hebrew Hammer</t>
  </si>
  <si>
    <t xml:space="preserve">комедийный боевик </t>
  </si>
  <si>
    <t xml:space="preserve">Марио Ван Пиблз, Адам Голдберг</t>
  </si>
  <si>
    <t xml:space="preserve">Харли Дэвидсон и ковбой Мальборо</t>
  </si>
  <si>
    <t xml:space="preserve">Harley Davidson and Marlboro Man</t>
  </si>
  <si>
    <t xml:space="preserve">Мики Рурк, Дон Джонсон, Челси Филд, Дэниэл Болдуин, Джанкарло Эспозито, Ванесса Уильямс, Том Сайзмор</t>
  </si>
  <si>
    <t xml:space="preserve">Хеллбой: Герой из пекла       (Парень из пекла)        dvd</t>
  </si>
  <si>
    <t xml:space="preserve">Хлoднокровный Люк</t>
  </si>
  <si>
    <t xml:space="preserve">Пол Ньюмэн, Джордж Кеннеди </t>
  </si>
  <si>
    <t xml:space="preserve">Хозяин морей                                                R5</t>
  </si>
  <si>
    <t xml:space="preserve">Master and Commander</t>
  </si>
  <si>
    <t xml:space="preserve">Рассел Кроу, Ричард Стоу, Пол Беттани,</t>
  </si>
  <si>
    <t xml:space="preserve">Холодная гора                                                               R5</t>
  </si>
  <si>
    <t xml:space="preserve">Храброе сердце</t>
  </si>
  <si>
    <t xml:space="preserve">Braveheart</t>
  </si>
  <si>
    <t xml:space="preserve">Историческо-приключенческая драма</t>
  </si>
  <si>
    <t xml:space="preserve">Мел Гибсон, Софи Марсо, Патрик Магухен, Кетрин Маккормек</t>
  </si>
  <si>
    <t xml:space="preserve">Хранитель                                                                         R5</t>
  </si>
  <si>
    <t xml:space="preserve">The Keeper</t>
  </si>
  <si>
    <t xml:space="preserve">Деннис Хоппер, Азия Ардженто,</t>
  </si>
  <si>
    <t xml:space="preserve">Хроники Риддика: Темная ярость         /мульт./       dvd</t>
  </si>
  <si>
    <t xml:space="preserve">The Chronicles of Riddick: Dark Fury</t>
  </si>
  <si>
    <t xml:space="preserve">от режиссера Аниматрицы</t>
  </si>
  <si>
    <t xml:space="preserve">Худеющий</t>
  </si>
  <si>
    <t xml:space="preserve">THINNER</t>
  </si>
  <si>
    <t xml:space="preserve">Стивен Кинг Ужасы/Мистика</t>
  </si>
  <si>
    <t xml:space="preserve">Роберт Джон Берк , Джо Мантенья , Майкл Константин  , Уолтер Бобби  , Люсинда Дженни  </t>
  </si>
  <si>
    <t xml:space="preserve">Хуже не бывает </t>
  </si>
  <si>
    <t xml:space="preserve">Scorched/</t>
  </si>
  <si>
    <t xml:space="preserve">Алисия Сильверстоун, Вуди Харрельсон,Рейчел Ли Кук ,Джон Клиз</t>
  </si>
  <si>
    <t xml:space="preserve">Царь сноведений                  /мульт./                  R5</t>
  </si>
  <si>
    <t xml:space="preserve">Joseph King of Dreams</t>
  </si>
  <si>
    <t xml:space="preserve">DreamWorks</t>
  </si>
  <si>
    <t xml:space="preserve">Цельнометаллическая оболочка</t>
  </si>
  <si>
    <t xml:space="preserve">Full Metal Jacket</t>
  </si>
  <si>
    <t xml:space="preserve">сатира</t>
  </si>
  <si>
    <t xml:space="preserve"> Мэттью Модайн, Эдам Болдуин, Винсент Д'Онофрио, Р. Ли Эрми, Арлисс Хауард, Джон Терри</t>
  </si>
  <si>
    <t xml:space="preserve">Цена страха </t>
  </si>
  <si>
    <t xml:space="preserve">The Sum of All Fears</t>
  </si>
  <si>
    <t xml:space="preserve">Бен Эффлек, Морган Фриман, Джеймс Кромвелл, Бриджит Мойнахан, Лив Шрейбер, Филип Бейкер Холл </t>
  </si>
  <si>
    <t xml:space="preserve">Час расплаты                                                                                R1</t>
  </si>
  <si>
    <t xml:space="preserve">Paycheck</t>
  </si>
  <si>
    <t xml:space="preserve">Бен Аффлек, Ума Турман, Колм Фиори,</t>
  </si>
  <si>
    <t xml:space="preserve">Частная жизнь                                                             R5</t>
  </si>
  <si>
    <t xml:space="preserve">Vidas Privadas</t>
  </si>
  <si>
    <t xml:space="preserve">Гаэль Гарсиа Берналь, Сесилия Рот</t>
  </si>
  <si>
    <t xml:space="preserve">Человек - паук                  мульт.                            R1</t>
  </si>
  <si>
    <t xml:space="preserve">Spider-Man </t>
  </si>
  <si>
    <t xml:space="preserve">Закон джунглей, Меч Шиката, Между молотом и наковальней</t>
  </si>
  <si>
    <t xml:space="preserve">Человек - паук - 2                                                   R1</t>
  </si>
  <si>
    <t xml:space="preserve">Человек - слон                                             R1</t>
  </si>
  <si>
    <t xml:space="preserve">The elephant man</t>
  </si>
  <si>
    <t xml:space="preserve">Энтони Хопкинс, Джон Харт,</t>
  </si>
  <si>
    <t xml:space="preserve">Человек Без Прошлого</t>
  </si>
  <si>
    <t xml:space="preserve">The Man Without A Past</t>
  </si>
  <si>
    <t xml:space="preserve">Маркку Петола,Кати Оутинен</t>
  </si>
  <si>
    <t xml:space="preserve">Человек года                                                               R5</t>
  </si>
  <si>
    <t xml:space="preserve">Homem o do ano</t>
  </si>
  <si>
    <t xml:space="preserve">Мурило Бенисио, Клаудиа Абро</t>
  </si>
  <si>
    <t xml:space="preserve">Челюсти   </t>
  </si>
  <si>
    <t xml:space="preserve">Jaws</t>
  </si>
  <si>
    <t xml:space="preserve">ужасы,мистика</t>
  </si>
  <si>
    <t xml:space="preserve">Рой Шайдер ,Мюррэй Хэмилтон</t>
  </si>
  <si>
    <t xml:space="preserve">Черное сияние                                                                         R5</t>
  </si>
  <si>
    <t xml:space="preserve">Black Horizon</t>
  </si>
  <si>
    <t xml:space="preserve">Larry Poindexter, Michael Dudikoff,</t>
  </si>
  <si>
    <t xml:space="preserve">Черный ангел                      (2004)                                   R1</t>
  </si>
  <si>
    <t xml:space="preserve">Urban Menace</t>
  </si>
  <si>
    <t xml:space="preserve">Snoop Dogg, Big Punisher,</t>
  </si>
  <si>
    <t xml:space="preserve">Чилаут !                                                                             R5</t>
  </si>
  <si>
    <t xml:space="preserve">Chill Out !</t>
  </si>
  <si>
    <t xml:space="preserve">Pepon Nieto, Candela Pena,</t>
  </si>
  <si>
    <t xml:space="preserve">Читай по губам </t>
  </si>
  <si>
    <t xml:space="preserve">Sur mes levres</t>
  </si>
  <si>
    <t xml:space="preserve">Венсан Кассель,Эмманюэль Дево,Оливье Гурмэ,Оливье Перье,Оливия Бонами,Бернар Алан,Селин Сами</t>
  </si>
  <si>
    <t xml:space="preserve">Чудо                                                                                           R1</t>
  </si>
  <si>
    <t xml:space="preserve">Miracle</t>
  </si>
  <si>
    <t xml:space="preserve">Спортивный фильм</t>
  </si>
  <si>
    <t xml:space="preserve">Курт Рассел</t>
  </si>
  <si>
    <t xml:space="preserve">Чужая Планета(Странная Планета)</t>
  </si>
  <si>
    <t xml:space="preserve">Strange Planet</t>
  </si>
  <si>
    <t xml:space="preserve">Наоми Воттс,Клаудиа Карван</t>
  </si>
  <si>
    <t xml:space="preserve">Шагая широко                                                         R1</t>
  </si>
  <si>
    <t xml:space="preserve">The Rock walking tall</t>
  </si>
  <si>
    <t xml:space="preserve">Дуэйн "Скала" Джонсон, Мак Донауг,</t>
  </si>
  <si>
    <t xml:space="preserve">Шалунья</t>
  </si>
  <si>
    <t xml:space="preserve">MONELLA</t>
  </si>
  <si>
    <t xml:space="preserve">эротика Тинто Брасса</t>
  </si>
  <si>
    <t xml:space="preserve">Серена Гранди, Антонио Салинес, Сюзана Мартинкова, Анна Аммирати, Пэтрик Мауэр, Марио Пароди, Франческа Нунци</t>
  </si>
  <si>
    <t xml:space="preserve">Шанхайские рыцари</t>
  </si>
  <si>
    <t xml:space="preserve">Shanghai Knights</t>
  </si>
  <si>
    <t xml:space="preserve">Джеки Чан, Оуэн Уилсон, Фэнн Вонг, Донни Йен</t>
  </si>
  <si>
    <t xml:space="preserve">Шестой день</t>
  </si>
  <si>
    <t xml:space="preserve">Шесть                                                                          R5</t>
  </si>
  <si>
    <t xml:space="preserve">Six: The Mark Unleashed</t>
  </si>
  <si>
    <t xml:space="preserve">Стивен Болдуин, Эрик Робертс</t>
  </si>
  <si>
    <t xml:space="preserve">Шинер</t>
  </si>
  <si>
    <t xml:space="preserve">Shiner</t>
  </si>
  <si>
    <t xml:space="preserve">Школа Рока                                             R1</t>
  </si>
  <si>
    <t xml:space="preserve">School of Rock          </t>
  </si>
  <si>
    <t xml:space="preserve">Джон Кусак, Майк Вайт</t>
  </si>
  <si>
    <t xml:space="preserve">Шоссе в ад                                                                     R5</t>
  </si>
  <si>
    <t xml:space="preserve">Эшли Элизабет, Арон Бьюэр </t>
  </si>
  <si>
    <t xml:space="preserve">Шоссе в никуда                                   R5</t>
  </si>
  <si>
    <t xml:space="preserve">Lost Highway</t>
  </si>
  <si>
    <t xml:space="preserve">Патрисия Аркетт, Билл Пуллмэн</t>
  </si>
  <si>
    <t xml:space="preserve">Шоссе смерти                                                                 R5</t>
  </si>
  <si>
    <t xml:space="preserve">Джим Кэвизел, Рона Митра,</t>
  </si>
  <si>
    <t xml:space="preserve">Шпион Зорге                                                             R5</t>
  </si>
  <si>
    <t xml:space="preserve">Spy Sorge</t>
  </si>
  <si>
    <t xml:space="preserve">Йен Глен, Масахиро Мотоки, Риона Хадзуки</t>
  </si>
  <si>
    <t xml:space="preserve">Штат одинокой звезды</t>
  </si>
  <si>
    <t xml:space="preserve">Lone Star State of Mind</t>
  </si>
  <si>
    <t xml:space="preserve">Джошуа Джексон, Джеми Кинг, Мэтью Дэвис</t>
  </si>
  <si>
    <t xml:space="preserve">Шулера                                                                             R5</t>
  </si>
  <si>
    <t xml:space="preserve">Rounders</t>
  </si>
  <si>
    <t xml:space="preserve">Мэтт Дэймон, Эдвард Нортон,</t>
  </si>
  <si>
    <t xml:space="preserve">Щупальца            R5</t>
  </si>
  <si>
    <t xml:space="preserve">Octopus</t>
  </si>
  <si>
    <t xml:space="preserve">Jay Harrington, David Beecroft,</t>
  </si>
  <si>
    <t xml:space="preserve">Эвелин</t>
  </si>
  <si>
    <t xml:space="preserve">Evelyn</t>
  </si>
  <si>
    <t xml:space="preserve">Пирс Бростон , Джулиана Моргулис, Айдан Куин , Стефан Риа, Алан Бэтис</t>
  </si>
  <si>
    <t xml:space="preserve">Эльвира, повелительница тьмы - 2 </t>
  </si>
  <si>
    <t xml:space="preserve">Elvira's Haunted Hills</t>
  </si>
  <si>
    <t xml:space="preserve">Кассандра  Питэрсон, Ричард О"Брайен</t>
  </si>
  <si>
    <t xml:space="preserve">Эльф                                                                                   R1</t>
  </si>
  <si>
    <t xml:space="preserve">Elf</t>
  </si>
  <si>
    <t xml:space="preserve">Уилл Фаррелл</t>
  </si>
  <si>
    <t xml:space="preserve">Эмбрион                                                                     R5</t>
  </si>
  <si>
    <t xml:space="preserve">Progeny</t>
  </si>
  <si>
    <t xml:space="preserve">Арнольд Вослу, Джиллиан МакУайртэр</t>
  </si>
  <si>
    <t xml:space="preserve">Энтропия                                                                                    R5</t>
  </si>
  <si>
    <t xml:space="preserve">Entropy</t>
  </si>
  <si>
    <t xml:space="preserve">Стивен Дорфф,  Боно (U2)</t>
  </si>
  <si>
    <t xml:space="preserve">Эротическое шоу</t>
  </si>
  <si>
    <t xml:space="preserve">Erotic Show</t>
  </si>
  <si>
    <t xml:space="preserve">Эротика, музыка</t>
  </si>
  <si>
    <t xml:space="preserve">музыка Enigma + Эротическое шоу.</t>
  </si>
  <si>
    <t xml:space="preserve">Эффект бабочки                                                       R5</t>
  </si>
  <si>
    <t xml:space="preserve">Эштон Катчер, Эми Смарт,</t>
  </si>
  <si>
    <t xml:space="preserve">Эффект близнецов - 2                                                    dvd</t>
  </si>
  <si>
    <t xml:space="preserve">Twins effect - 2</t>
  </si>
  <si>
    <t xml:space="preserve">Донни Ен, Эдисон Чэнь, Джеки Чан,</t>
  </si>
  <si>
    <t xml:space="preserve">Ю - 429                                                                          R5</t>
  </si>
  <si>
    <t xml:space="preserve">U-429</t>
  </si>
  <si>
    <t xml:space="preserve">Тиль Швайгер, Уильям Мэйси,</t>
  </si>
  <si>
    <t xml:space="preserve">Ю - 571</t>
  </si>
  <si>
    <t xml:space="preserve">U-571</t>
  </si>
  <si>
    <t xml:space="preserve">военный боевик</t>
  </si>
  <si>
    <t xml:space="preserve">Мэтью Макконахью, Билл Пэкстон, Харви Кейтел, Джон Бон Джови</t>
  </si>
  <si>
    <t xml:space="preserve">Южные моря  или отпуск по итальянски           R5</t>
  </si>
  <si>
    <t xml:space="preserve">Mari del sud</t>
  </si>
  <si>
    <t xml:space="preserve">Виктория Абрил, Диего Абатантуоно</t>
  </si>
  <si>
    <t xml:space="preserve">Я буду там                                                                                        R1</t>
  </si>
  <si>
    <t xml:space="preserve">I'll Be There</t>
  </si>
  <si>
    <t xml:space="preserve">Мелодрама, комедия</t>
  </si>
  <si>
    <t xml:space="preserve">Шарлота Черч, Крэйг Фергюсон,</t>
  </si>
  <si>
    <t xml:space="preserve">Я Захватила Замок</t>
  </si>
  <si>
    <t xml:space="preserve">I Capture The Castle</t>
  </si>
  <si>
    <t xml:space="preserve">Ромола Гараи,Генри Томас</t>
  </si>
  <si>
    <t xml:space="preserve">Я не боюсь                                                           R1</t>
  </si>
  <si>
    <t xml:space="preserve">I'm not scared</t>
  </si>
  <si>
    <t xml:space="preserve">Аitana Sanchez - Gijon, Dino Abbersia</t>
  </si>
  <si>
    <t xml:space="preserve">Я остаюсь!                                                                               R2</t>
  </si>
  <si>
    <t xml:space="preserve">Ja Reste!</t>
  </si>
  <si>
    <t xml:space="preserve">Софи Марсо, Венсан Перес, Шарль Берлинг</t>
  </si>
  <si>
    <t xml:space="preserve">Я, робот                                                                             R1</t>
  </si>
  <si>
    <t xml:space="preserve">Ярость                                                                                R5</t>
  </si>
  <si>
    <t xml:space="preserve">Fureur</t>
  </si>
  <si>
    <t xml:space="preserve">Криминальная мелодрама</t>
  </si>
  <si>
    <t xml:space="preserve">Сэмюэль Ле Бьен, Нэн Ю,</t>
  </si>
  <si>
    <t xml:space="preserve">                    Наше кино</t>
  </si>
  <si>
    <t xml:space="preserve">2в1 Аленький цветочек / Каменный цветок</t>
  </si>
  <si>
    <t xml:space="preserve">Марина Ильичева, Александр Абдулов</t>
  </si>
  <si>
    <t xml:space="preserve">2в1 Антикиллер / Антикиллер - 2</t>
  </si>
  <si>
    <t xml:space="preserve">Гоша Куценко, Сергей Шакуров,</t>
  </si>
  <si>
    <t xml:space="preserve">2в1 Аты - баты, шли солдаты…/ В бой идут одни "старики"</t>
  </si>
  <si>
    <t xml:space="preserve">Военный </t>
  </si>
  <si>
    <t xml:space="preserve">Леонид Быков,Алексей Смирнов, </t>
  </si>
  <si>
    <t xml:space="preserve">2в1 Белое солнце пустыни / Свой среди чужих, чужой среди своих</t>
  </si>
  <si>
    <t xml:space="preserve">Анатолий Кузнецов</t>
  </si>
  <si>
    <t xml:space="preserve">2в1 Благословите женщину / Небо, самолет, девушка </t>
  </si>
  <si>
    <t xml:space="preserve">Александр Балуев, Светлана Гринева, Инна Чурикова</t>
  </si>
  <si>
    <t xml:space="preserve">2в1 Богиня: Как я полюбила / Небо, самолет, девушка</t>
  </si>
  <si>
    <t xml:space="preserve">Рената Литвинова, Виктор Сухоруков,</t>
  </si>
  <si>
    <t xml:space="preserve">2в1 Брат / Брат 2</t>
  </si>
  <si>
    <t xml:space="preserve">Криминальная драма.</t>
  </si>
  <si>
    <t xml:space="preserve"> Сергей Бодров-мл., Виктор Сухоруков, Светлана Письмиченко</t>
  </si>
  <si>
    <t xml:space="preserve">2в1 Бриллиантовая рука  /  Иван Васильевич меняет профессию</t>
  </si>
  <si>
    <t xml:space="preserve">культовая комедия</t>
  </si>
  <si>
    <t xml:space="preserve">Леонид Гайдай</t>
  </si>
  <si>
    <t xml:space="preserve">2в1 Бриллиантовая рука  /  Операция "Ы"</t>
  </si>
  <si>
    <t xml:space="preserve">2в1 В августе 44-го / Звезда</t>
  </si>
  <si>
    <t xml:space="preserve">Евгений Миронов, Владислав Галкин, Юрий Колокольников, Беата Тышкевич, Алексей Петренко, Александр Феклистов, Рамаз Чхиквадзе, Александр Балуев</t>
  </si>
  <si>
    <t xml:space="preserve">2в1 В бой идут одни старики / Офицеры</t>
  </si>
  <si>
    <t xml:space="preserve">Леонид Быков, Алексей Смирнов</t>
  </si>
  <si>
    <t xml:space="preserve">2в1 Варвара Краса-Длинная коса / Морозко</t>
  </si>
  <si>
    <t xml:space="preserve">фильм-сказка</t>
  </si>
  <si>
    <t xml:space="preserve">Михаил Пуговкин, Георгий Милляр, Анатолий Кубацкий, Лидия Королева</t>
  </si>
  <si>
    <t xml:space="preserve">2в1 Вий / Собачье сердце</t>
  </si>
  <si>
    <t xml:space="preserve">трагикомедия.</t>
  </si>
  <si>
    <t xml:space="preserve"> Владимир Толоконников, Евгений Евстигнеев, Борис Плотников, Роман Карцев</t>
  </si>
  <si>
    <t xml:space="preserve">2в1 Военно-полевой роман / Женя, Женечка и Катюша  </t>
  </si>
  <si>
    <t xml:space="preserve">Николай Бурляев, Наталья Андрейченко, Инна Чурикова</t>
  </si>
  <si>
    <t xml:space="preserve">2в1 Волга - Волга / Любовь и голуби</t>
  </si>
  <si>
    <t xml:space="preserve">Любовь Орлова, Игорь Ильинский</t>
  </si>
  <si>
    <t xml:space="preserve">2в1 Все о казаках / Возвращение блудного попугая          </t>
  </si>
  <si>
    <t xml:space="preserve">2в1 Горячий снег / Судьба человека</t>
  </si>
  <si>
    <t xml:space="preserve">Война</t>
  </si>
  <si>
    <t xml:space="preserve">Георгий Жженов,Анатолий Кузнецов,Борис Токарев</t>
  </si>
  <si>
    <t xml:space="preserve">2в1 Доктор Айболит / Чебурашка и крокодил Гена</t>
  </si>
  <si>
    <t xml:space="preserve">2в1 Зигзаг удачи / Семь стариков и одна девушка</t>
  </si>
  <si>
    <t xml:space="preserve">Е.Леонов, В.Талызина, Е.Евстигнеев</t>
  </si>
  <si>
    <t xml:space="preserve">2в1 Зимняя сказка / Праздник новогодней елки</t>
  </si>
  <si>
    <t xml:space="preserve">сборник мультфильмов.</t>
  </si>
  <si>
    <t xml:space="preserve">2в1 Золушка / Золотой ключик</t>
  </si>
  <si>
    <t xml:space="preserve">Я.Жеймо, А.Консовский, Э.Гарин,</t>
  </si>
  <si>
    <t xml:space="preserve">2в1 Илья Муромец / Василий Буслаев</t>
  </si>
  <si>
    <t xml:space="preserve">сказка, детский</t>
  </si>
  <si>
    <t xml:space="preserve">Борис Андреев, Михаил Пуговкин</t>
  </si>
  <si>
    <t xml:space="preserve">2в1 Карнавальная ночь / Гусарская баллада</t>
  </si>
  <si>
    <t xml:space="preserve">Игорь Ильинский, Людмила Гурченко</t>
  </si>
  <si>
    <t xml:space="preserve">2в1 Кин-дза-дза!  /  Афоня</t>
  </si>
  <si>
    <t xml:space="preserve">Культовая фантастическая комедия</t>
  </si>
  <si>
    <t xml:space="preserve">Леван Габриадзе, Евгений Леонов, Станислав Любшин, Юрий Яковлев</t>
  </si>
  <si>
    <t xml:space="preserve">2в1 Красная площадь ( Все серии на одном диске )</t>
  </si>
  <si>
    <t xml:space="preserve">Сериал</t>
  </si>
  <si>
    <t xml:space="preserve">Андрей Соколов,</t>
  </si>
  <si>
    <t xml:space="preserve">2в1 Кубанские казаки / Стряпуха</t>
  </si>
  <si>
    <t xml:space="preserve">2в1 Любовь и голуби  /  Девчата</t>
  </si>
  <si>
    <t xml:space="preserve">Лирическая комедия</t>
  </si>
  <si>
    <t xml:space="preserve"> Нина Дорошина, Александр Михайлов, Людмила Гурченко, Сергей Юрский,</t>
  </si>
  <si>
    <t xml:space="preserve">2в1 Любовь и голуби  /  Москва слезам не верит</t>
  </si>
  <si>
    <t xml:space="preserve">2в1 На безымянной высоте        (Все серии на одном диске)</t>
  </si>
  <si>
    <t xml:space="preserve">Виктория Толстоганова, Алексей Чадов,</t>
  </si>
  <si>
    <t xml:space="preserve">2в1 Неподдающиеся / Девчата</t>
  </si>
  <si>
    <t xml:space="preserve">Надежда Румянцева, Юрий Никулин</t>
  </si>
  <si>
    <t xml:space="preserve">2в1 Неуловимые мстители / Новые приключения неуловимых</t>
  </si>
  <si>
    <t xml:space="preserve">приключенческий фильм</t>
  </si>
  <si>
    <t xml:space="preserve">Виктор Косых, Михаил Метелкин, Василий Васильев, Валентина Курдюкова, Лев Свердлин, Ефим Копелян</t>
  </si>
  <si>
    <t xml:space="preserve">2в1 Обыкновенное чудо / Тот самый Мюнхаузен</t>
  </si>
  <si>
    <t xml:space="preserve">Александр Абдулов, Олег Янковский,Ирина Купченко,Евгений Леонов,Евгения Симанова</t>
  </si>
  <si>
    <t xml:space="preserve">2в1 Одиноким предоставляется общежитие / Любовь и голуби</t>
  </si>
  <si>
    <t xml:space="preserve">Наталья Гундарева, Александр Михайлов</t>
  </si>
  <si>
    <t xml:space="preserve">2в1 Операция "Ы" / Кавказская пленица</t>
  </si>
  <si>
    <t xml:space="preserve">Комедии Леонида Гайдая</t>
  </si>
  <si>
    <t xml:space="preserve">2в1 Осенний подарок фей / Весенняя сказка</t>
  </si>
  <si>
    <t xml:space="preserve">Лия Ахеджакова</t>
  </si>
  <si>
    <t xml:space="preserve">2в1 Особенности национальной охоты / Особенности национальной рыбалки</t>
  </si>
  <si>
    <t xml:space="preserve">Вилле Хаапассало, Виктор Бычков, Алексей Булдаков, Семен Стругачев</t>
  </si>
  <si>
    <t xml:space="preserve">2в1 Папа /  Вор</t>
  </si>
  <si>
    <t xml:space="preserve">Владимир Машков, Олег Бероев,</t>
  </si>
  <si>
    <t xml:space="preserve">2в1 Папа /  Олигарх</t>
  </si>
  <si>
    <t xml:space="preserve">2в1 Приключения в Изумрудном городе / Приключения Буратино</t>
  </si>
  <si>
    <t xml:space="preserve">2в1 Приключения капитана Врунгеля / Остров сокровищ </t>
  </si>
  <si>
    <t xml:space="preserve">мультфильм,    13 серий</t>
  </si>
  <si>
    <t xml:space="preserve">2в1 Про Красную Шапочку  /  Маша и звери </t>
  </si>
  <si>
    <t xml:space="preserve">Яна Поплавская, Ролан Быков</t>
  </si>
  <si>
    <t xml:space="preserve">2в1 Сборник мультфильмов: Были и небыли-3 / Были и небыли-4</t>
  </si>
  <si>
    <t xml:space="preserve">2в1 Свой среди чужих,чужой среди своих / Офицеры</t>
  </si>
  <si>
    <t xml:space="preserve">К.Райкин, А.Кайдановский, А.Калягин, Н.Михалков, Ю. Богатырев, А.Солоницин</t>
  </si>
  <si>
    <t xml:space="preserve">2в1 Семь нянек / Усатый нянь</t>
  </si>
  <si>
    <t xml:space="preserve">Семен Морозов, Валентин Буров</t>
  </si>
  <si>
    <t xml:space="preserve">2в1 Собачье сердце /  Не может быть!</t>
  </si>
  <si>
    <t xml:space="preserve">2в1 Собачье сердце / Тот самый мюнхаузен</t>
  </si>
  <si>
    <t xml:space="preserve">2в1 Сталкер (2 серии)  /  Солярис</t>
  </si>
  <si>
    <t xml:space="preserve">культовая фантастическая драма</t>
  </si>
  <si>
    <t xml:space="preserve">Александр Кайдановский, Анатолий Солоницын, Николай Гринько, Алиса Фрейндлих</t>
  </si>
  <si>
    <t xml:space="preserve">2в1 Старик Хоттабыч / Королевство кривых зеркал</t>
  </si>
  <si>
    <t xml:space="preserve">Николай Волков, Алексей Литвинов</t>
  </si>
  <si>
    <t xml:space="preserve">2в1 Труффальдино из Бергамо / Соломенная шляпка</t>
  </si>
  <si>
    <t xml:space="preserve">музыкальная комедия</t>
  </si>
  <si>
    <t xml:space="preserve">Константин Райкин, Наталья Гундарева</t>
  </si>
  <si>
    <t xml:space="preserve">2в1 Человек- амфибия   (2004)   (Bсе серии на одном диске)</t>
  </si>
  <si>
    <t xml:space="preserve">Фантастика / Приключения</t>
  </si>
  <si>
    <t xml:space="preserve">Андрей Панин, Юлия Самойленко,</t>
  </si>
  <si>
    <t xml:space="preserve">2в1 Штрафбат           (Все серии на одном диске)</t>
  </si>
  <si>
    <t xml:space="preserve">Алексей Серебряков, Юрий Степанов</t>
  </si>
  <si>
    <t xml:space="preserve">3в1 Неуловимые мстители               (все три серии)</t>
  </si>
  <si>
    <t xml:space="preserve">4в1 Самогонщики / Пес Барбос и необычный кросс / Операция "Ы" / "Сто грамм" для храбрости…</t>
  </si>
  <si>
    <t xml:space="preserve">Фильмы: Леонида Гайдая / Бориса Бушмелева</t>
  </si>
  <si>
    <t xml:space="preserve">Love Сервис</t>
  </si>
  <si>
    <t xml:space="preserve">Алексей Булдаков, Владимир Вишневский</t>
  </si>
  <si>
    <t xml:space="preserve">А по утру они проснулись                                      R5</t>
  </si>
  <si>
    <t xml:space="preserve">Евгений Стычкин, Сергей Гармаш</t>
  </si>
  <si>
    <t xml:space="preserve">Анатомия ТАТУ</t>
  </si>
  <si>
    <t xml:space="preserve">фильм Виталия Манского</t>
  </si>
  <si>
    <t xml:space="preserve">Антикиллер - 2                                   R5</t>
  </si>
  <si>
    <t xml:space="preserve">Гоша Куценко, Любовь Толкалина,</t>
  </si>
  <si>
    <t xml:space="preserve">Бабушкины сказки                             м/ф               R5</t>
  </si>
  <si>
    <t xml:space="preserve">Белое золото                                                                 R5  </t>
  </si>
  <si>
    <t xml:space="preserve">Боевик.</t>
  </si>
  <si>
    <t xml:space="preserve">Джош Холланд, Александр Дьяченко,</t>
  </si>
  <si>
    <t xml:space="preserve">Белое солнце пустыни</t>
  </si>
  <si>
    <t xml:space="preserve">Анатолий Кузнецов, Павел Луспекаев, Спартак Мишулин, </t>
  </si>
  <si>
    <t xml:space="preserve">Большое космическое путешествие</t>
  </si>
  <si>
    <t xml:space="preserve">Мила Берлинская, Сережа Образов</t>
  </si>
  <si>
    <t xml:space="preserve">Бриллиантовая рука  </t>
  </si>
  <si>
    <t xml:space="preserve">Юрий Никулин, Андрей Миронов,Нонна Мордюкова, Анатолий Папанов</t>
  </si>
  <si>
    <t xml:space="preserve">Бульварный переплет</t>
  </si>
  <si>
    <t xml:space="preserve">Владимир Еремин, Евгения Добровольская</t>
  </si>
  <si>
    <t xml:space="preserve">Бумер                                 R5</t>
  </si>
  <si>
    <t xml:space="preserve">В.Вдовиченков, А. Мерзликин, </t>
  </si>
  <si>
    <t xml:space="preserve">Были - не были    (Выпуск №1)                               </t>
  </si>
  <si>
    <t xml:space="preserve">Мультфильмы</t>
  </si>
  <si>
    <t xml:space="preserve">В городке (ч1. выпуски 1-19)</t>
  </si>
  <si>
    <t xml:space="preserve">сборник лучших теленовел</t>
  </si>
  <si>
    <t xml:space="preserve">Юрий Стоянов, Илья Олейников</t>
  </si>
  <si>
    <t xml:space="preserve">Водитель для Веры                                                    </t>
  </si>
  <si>
    <t xml:space="preserve">Игорь Петренко, Алена Бабенко,</t>
  </si>
  <si>
    <t xml:space="preserve">Возвращение </t>
  </si>
  <si>
    <t xml:space="preserve">Владимир Гарин, Иван Добронравов, Константин Лавроненко</t>
  </si>
  <si>
    <t xml:space="preserve">Возвращение блудного попугая </t>
  </si>
  <si>
    <t xml:space="preserve">Возвращение святого Луки</t>
  </si>
  <si>
    <t xml:space="preserve">Триллер/Детектив</t>
  </si>
  <si>
    <t xml:space="preserve">Всеволод Санаев, Владислав Дворжецкий</t>
  </si>
  <si>
    <t xml:space="preserve">Патриотический военнный боевик</t>
  </si>
  <si>
    <t xml:space="preserve">Алексей Чадов, Иен Келли, Сергей Бодров-мл., Ингеборга Дапкунайте</t>
  </si>
  <si>
    <t xml:space="preserve">Волшебник Изумрудного города </t>
  </si>
  <si>
    <t xml:space="preserve">Мультипликационный сериал</t>
  </si>
  <si>
    <t xml:space="preserve">Господа офицеры                   2 диска</t>
  </si>
  <si>
    <t xml:space="preserve">Игорь Ливанов, Олег Штефанко</t>
  </si>
  <si>
    <t xml:space="preserve">Гуси - лебеди                                                      R5</t>
  </si>
  <si>
    <t xml:space="preserve">Два билета на дневной сеанс</t>
  </si>
  <si>
    <t xml:space="preserve">Александр Збруев, Земфира Цахилова, Игорь Горбачев, Петр Горин, Алексей Кожевников, Никита Подгорный, Валентина Сперантова,</t>
  </si>
  <si>
    <t xml:space="preserve">Деловые люди</t>
  </si>
  <si>
    <t xml:space="preserve">Фильм Леонида Гайдая</t>
  </si>
  <si>
    <t xml:space="preserve">День хомячка</t>
  </si>
  <si>
    <t xml:space="preserve">Виктор Проскурин, Григорий Малыгин,</t>
  </si>
  <si>
    <t xml:space="preserve">Джентлемены удачи</t>
  </si>
  <si>
    <t xml:space="preserve">Эксцентрическая комедия.</t>
  </si>
  <si>
    <t xml:space="preserve">Евгений Леонов, Георгий Вицин, Раднэр Муратов, Савелий Крамаров</t>
  </si>
  <si>
    <t xml:space="preserve">Диверсант                        2 диска</t>
  </si>
  <si>
    <t xml:space="preserve">Владислав Галкин, Рената Литвинова+F2033</t>
  </si>
  <si>
    <t xml:space="preserve">Для самых маленьких</t>
  </si>
  <si>
    <t xml:space="preserve">Дневник Камикадзе</t>
  </si>
  <si>
    <t xml:space="preserve">Психологический детектив</t>
  </si>
  <si>
    <t xml:space="preserve">Сергей Шакуров, Юрий Кузнецов,</t>
  </si>
  <si>
    <t xml:space="preserve">Дульсинея Тобосская</t>
  </si>
  <si>
    <t xml:space="preserve">Наталья Гундарева, Борис Плотников</t>
  </si>
  <si>
    <t xml:space="preserve">Дятлоws</t>
  </si>
  <si>
    <t xml:space="preserve">Егерь                                                                                  R5</t>
  </si>
  <si>
    <t xml:space="preserve">Игорь Лифанов, Андрей Федорцов, Анна Большова,</t>
  </si>
  <si>
    <t xml:space="preserve">Ералаш</t>
  </si>
  <si>
    <t xml:space="preserve">Детский юмористический киножурнал</t>
  </si>
  <si>
    <t xml:space="preserve">Ералаш - 2</t>
  </si>
  <si>
    <t xml:space="preserve">Тату, Smash, Глюко'za ,</t>
  </si>
  <si>
    <t xml:space="preserve">Если невеста ведьма</t>
  </si>
  <si>
    <t xml:space="preserve">Мелодрама / Комедия</t>
  </si>
  <si>
    <t xml:space="preserve">Сергей Безруков, Ольга Погодина,</t>
  </si>
  <si>
    <t xml:space="preserve">Женщин обижать не рекомендуется          </t>
  </si>
  <si>
    <t xml:space="preserve">Вера Глаголева, Максим Суханов,</t>
  </si>
  <si>
    <t xml:space="preserve">Жертвоприношение</t>
  </si>
  <si>
    <t xml:space="preserve">Философский фильм</t>
  </si>
  <si>
    <t xml:space="preserve">Эрланд Йозефсон, Сьюзен Флитвуд, Валери Мерес, Алан Эдвалл</t>
  </si>
  <si>
    <t xml:space="preserve">Жизнь забавами полна</t>
  </si>
  <si>
    <t xml:space="preserve">Андрей Панин,Владимир Симонов, Л. Удовиченко</t>
  </si>
  <si>
    <t xml:space="preserve">Зеркало</t>
  </si>
  <si>
    <t xml:space="preserve">Маргарита Терехова, Анатолий Солоницын,</t>
  </si>
  <si>
    <t xml:space="preserve">Золотая коллекция любимых мультфильмов 3</t>
  </si>
  <si>
    <t xml:space="preserve">Золотая мина</t>
  </si>
  <si>
    <t xml:space="preserve">М.Глузский, Е.Киндинов, О.Даль</t>
  </si>
  <si>
    <t xml:space="preserve">Золотой теленок</t>
  </si>
  <si>
    <t xml:space="preserve">Сергей Юрский, Леонид Куравлев</t>
  </si>
  <si>
    <t xml:space="preserve">Игры мотыльков                  </t>
  </si>
  <si>
    <t xml:space="preserve">Алексей Чадов, Оксана Акиньшина, Сергей Шнуров</t>
  </si>
  <si>
    <t xml:space="preserve">Интересный мужчина</t>
  </si>
  <si>
    <t xml:space="preserve">Игорь Лагутин, Алексей Елистратов,</t>
  </si>
  <si>
    <t xml:space="preserve">Ирония судьбы, или С легким паром</t>
  </si>
  <si>
    <t xml:space="preserve"> Андрей Мягков, Барбара Брыльска, Юрий Яковлев, Александр Ширвиндт, Георгий Бурков, Александр Белявский</t>
  </si>
  <si>
    <t xml:space="preserve">Кавалеры морской звезды             2 диска                R5</t>
  </si>
  <si>
    <t xml:space="preserve">Армен Джигарханян, Анатолий Кузнецов</t>
  </si>
  <si>
    <t xml:space="preserve">Кавказкая пленница</t>
  </si>
  <si>
    <t xml:space="preserve">АлександрДемьяненко,Георгий Вицин,Евгений Моргунов,Юрий Никулин,Владимир Этуш</t>
  </si>
  <si>
    <t xml:space="preserve">Карлик Нос</t>
  </si>
  <si>
    <t xml:space="preserve">Комик - труппа "Маски"   -  Игра в классики</t>
  </si>
  <si>
    <t xml:space="preserve">Отелло.  Орфей и Эвридика.</t>
  </si>
  <si>
    <t xml:space="preserve">Георгий Делиев, Борис Барский</t>
  </si>
  <si>
    <t xml:space="preserve">Конвой PQ-17                                2 диска</t>
  </si>
  <si>
    <t xml:space="preserve">Андрей Мерзликин,  Валерий Величко</t>
  </si>
  <si>
    <t xml:space="preserve">Конец " Сатурна "</t>
  </si>
  <si>
    <t xml:space="preserve">Е.Кузнецов, А.Толбузин,</t>
  </si>
  <si>
    <t xml:space="preserve">Копейка                                                           </t>
  </si>
  <si>
    <t xml:space="preserve">Сергей Мазаев, Сергей Шнуров,</t>
  </si>
  <si>
    <t xml:space="preserve">Корона Российской Империи или снова неуловимые мстители</t>
  </si>
  <si>
    <t xml:space="preserve">Михаил Метелкин, Виктор Косых, Василий Васильев, Валентина Курдюкова, Иван Переверзев, Владислав Стржельчик, Армен Джигарханян,</t>
  </si>
  <si>
    <t xml:space="preserve">Лесные сказки - 2                                               R5</t>
  </si>
  <si>
    <t xml:space="preserve">Лиса Алиса</t>
  </si>
  <si>
    <t xml:space="preserve">Дарья Волга, Ольга Сидорова, Алексей Черных, Сергей мартынов</t>
  </si>
  <si>
    <t xml:space="preserve">Любовь и голуби</t>
  </si>
  <si>
    <t xml:space="preserve">Максим Галкин : Непоследний герой</t>
  </si>
  <si>
    <t xml:space="preserve">Концерт</t>
  </si>
  <si>
    <t xml:space="preserve">Марш славянки</t>
  </si>
  <si>
    <t xml:space="preserve">Марина Яковлева, Галина Бокашевская,</t>
  </si>
  <si>
    <t xml:space="preserve">Маски - Шоу   (Том 1)</t>
  </si>
  <si>
    <t xml:space="preserve">Маски-спорт, маски в армии</t>
  </si>
  <si>
    <t xml:space="preserve">Актеры комик-труппы "Маски"</t>
  </si>
  <si>
    <t xml:space="preserve">Маски - Шоу   (Том 2)</t>
  </si>
  <si>
    <t xml:space="preserve">Маски на киностудии, на пароходе, в больнице</t>
  </si>
  <si>
    <t xml:space="preserve">Маски - Шоу   (Том 3)</t>
  </si>
  <si>
    <t xml:space="preserve">Маски в опере, маски в суде</t>
  </si>
  <si>
    <t xml:space="preserve">Маски - Шоу   (Том 4)</t>
  </si>
  <si>
    <t xml:space="preserve">Маски в колхозе, на пожаре, в ГАИ</t>
  </si>
  <si>
    <t xml:space="preserve">Масяня</t>
  </si>
  <si>
    <t xml:space="preserve">Масяня - 2</t>
  </si>
  <si>
    <t xml:space="preserve">Михаил Задорнов  " Египетские ночи "</t>
  </si>
  <si>
    <t xml:space="preserve">Мусульманин</t>
  </si>
  <si>
    <t xml:space="preserve">Евгений Миронов, Александр Балуев,</t>
  </si>
  <si>
    <t xml:space="preserve">Мэри Поппинс, до свидания  (2 серии)</t>
  </si>
  <si>
    <t xml:space="preserve">семейное кино</t>
  </si>
  <si>
    <t xml:space="preserve">Наталья Андрейченко, Альберт Филозов</t>
  </si>
  <si>
    <t xml:space="preserve">Не бойся, я с тобой.</t>
  </si>
  <si>
    <t xml:space="preserve">Не будите спящую собаку</t>
  </si>
  <si>
    <t xml:space="preserve">А.Жарков, Е.Борзова, В.Этуш</t>
  </si>
  <si>
    <t xml:space="preserve">Не может быть!</t>
  </si>
  <si>
    <t xml:space="preserve">фильм Леонида Гайдая</t>
  </si>
  <si>
    <t xml:space="preserve">Небо в горошек         3dvd</t>
  </si>
  <si>
    <t xml:space="preserve">Мелодрама, детектив</t>
  </si>
  <si>
    <t xml:space="preserve">Марина Александровна, Сергей Степанченко,</t>
  </si>
  <si>
    <t xml:space="preserve">Ностальгия</t>
  </si>
  <si>
    <t xml:space="preserve">Олег Янковский</t>
  </si>
  <si>
    <t xml:space="preserve">Ночь светла                                                                      </t>
  </si>
  <si>
    <t xml:space="preserve">Психологическая драма</t>
  </si>
  <si>
    <t xml:space="preserve">Андрей Кузичев, Алексей Панин</t>
  </si>
  <si>
    <t xml:space="preserve">Ну, погоди !   (1-18 серии)</t>
  </si>
  <si>
    <t xml:space="preserve">Волк и Заяц</t>
  </si>
  <si>
    <t xml:space="preserve">Окраина</t>
  </si>
  <si>
    <t xml:space="preserve">Юрий Дубровин, Николай Олялин,</t>
  </si>
  <si>
    <t xml:space="preserve">Операция "Ы"</t>
  </si>
  <si>
    <t xml:space="preserve">АлександрДемьяненко,ГригорийВицын,Евгений Моргунов,Юрий Никулин</t>
  </si>
  <si>
    <t xml:space="preserve">Особенности национальной охот </t>
  </si>
  <si>
    <t xml:space="preserve">Особенности национальной политики</t>
  </si>
  <si>
    <t xml:space="preserve">Алексей Булдаков, Виктор Бычков</t>
  </si>
  <si>
    <t xml:space="preserve">Папа                                                      лицензия!</t>
  </si>
  <si>
    <t xml:space="preserve">Приключения Буратино      (кино)</t>
  </si>
  <si>
    <t xml:space="preserve">Ролан Быков, Рина Зеленая</t>
  </si>
  <si>
    <t xml:space="preserve">Приключения Шерлока Холмса: Сокровища агры</t>
  </si>
  <si>
    <t xml:space="preserve">Сокровища агры</t>
  </si>
  <si>
    <t xml:space="preserve">Василий Ливанов, Виталий Соломин, Рина Зеленая, Мария Соломина, Геннадий Богачев</t>
  </si>
  <si>
    <t xml:space="preserve">Приключения электроника</t>
  </si>
  <si>
    <t xml:space="preserve">Детский/Семейный</t>
  </si>
  <si>
    <t xml:space="preserve">Владимир Торсуев, Юрий Торсуев,</t>
  </si>
  <si>
    <t xml:space="preserve">Про Красную Шапочку</t>
  </si>
  <si>
    <t xml:space="preserve">Про футбол, хоккей и …</t>
  </si>
  <si>
    <t xml:space="preserve">Союзмультфильм</t>
  </si>
  <si>
    <t xml:space="preserve">Радости и печали маленького лорда</t>
  </si>
  <si>
    <t xml:space="preserve">Алексей Веселкин, Станислав Говорухин</t>
  </si>
  <si>
    <t xml:space="preserve">Русские в городе ангелов (1-12 серии) 6 dvd</t>
  </si>
  <si>
    <t xml:space="preserve">Родион Нахапетов, Эрик Робертс, Шон Янг,</t>
  </si>
  <si>
    <t xml:space="preserve">С любовью, Лиля</t>
  </si>
  <si>
    <t xml:space="preserve">Марина Зубанова, Валентина Березуцкая,</t>
  </si>
  <si>
    <t xml:space="preserve">Сборник мультфильмов " Были и небылицы ". Выпуск №1</t>
  </si>
  <si>
    <t xml:space="preserve">Приключения Мюнхгаузена. Проделки Рамзеса. Крылья, ноги и хвосты.</t>
  </si>
  <si>
    <t xml:space="preserve">Сборник мультфильмов " В мире сказок ". Выпуск №1</t>
  </si>
  <si>
    <t xml:space="preserve">Золотая антилопа. Пастушка и трубачист. Русалочка.</t>
  </si>
  <si>
    <t xml:space="preserve">Сборник мультфильмов " Волшебные сказки ". Выпуск №1</t>
  </si>
  <si>
    <t xml:space="preserve">Аленький цветочек. Ореховый прутик. Волшебная птица. Верлиока.</t>
  </si>
  <si>
    <t xml:space="preserve">Свадьба в Малиновке</t>
  </si>
  <si>
    <t xml:space="preserve">Владимир Самойлов, Михаил Пуговкин, Зоя Федорова, Николай Сличенко </t>
  </si>
  <si>
    <t xml:space="preserve">Сердца трёх (1-5 серии)      2dvd </t>
  </si>
  <si>
    <t xml:space="preserve">Приключенческий сериал</t>
  </si>
  <si>
    <t xml:space="preserve">Сергей Жигунов, Алена Хмельницкая, Владимир Шевельков</t>
  </si>
  <si>
    <t xml:space="preserve">Сказка за сказкой                                               R5</t>
  </si>
  <si>
    <t xml:space="preserve">Собачье сердце</t>
  </si>
  <si>
    <t xml:space="preserve">Солярис           (Rus)</t>
  </si>
  <si>
    <t xml:space="preserve">Донатас Банионис, Наталья Сергеевна Бондарчук</t>
  </si>
  <si>
    <t xml:space="preserve">Спецназ по-русски 2          (2 диска)                           R5</t>
  </si>
  <si>
    <t xml:space="preserve">Игорь Лифанов, Дмитрий Нагиев</t>
  </si>
  <si>
    <t xml:space="preserve">Сталкер (2 серии)</t>
  </si>
  <si>
    <t xml:space="preserve">Станция</t>
  </si>
  <si>
    <t xml:space="preserve">криминальный боевик</t>
  </si>
  <si>
    <t xml:space="preserve">Богуслав Линда</t>
  </si>
  <si>
    <t xml:space="preserve">Стрела любви</t>
  </si>
  <si>
    <t xml:space="preserve">Андреев Владимир, Дюжева Марина</t>
  </si>
  <si>
    <t xml:space="preserve">Теория запоя</t>
  </si>
  <si>
    <t xml:space="preserve">Комедия,</t>
  </si>
  <si>
    <t xml:space="preserve">Мария Миронова, Виктор Сухоруков, Сергей Арцыбашев, Ярослав Бойко, Дина Корзун</t>
  </si>
  <si>
    <t xml:space="preserve">Тимур &amp; его коммандо$                                                  </t>
  </si>
  <si>
    <t xml:space="preserve">Петя Кадочников, Алексей Панин,</t>
  </si>
  <si>
    <t xml:space="preserve">Трое из Простоквашино</t>
  </si>
  <si>
    <t xml:space="preserve">Улица сезам 1,2,3</t>
  </si>
  <si>
    <t xml:space="preserve">детская передача</t>
  </si>
  <si>
    <t xml:space="preserve">Усатый нянь</t>
  </si>
  <si>
    <t xml:space="preserve">Сергей Проханов, Людмила Шагалова</t>
  </si>
  <si>
    <t xml:space="preserve">Хочу в тюрьму</t>
  </si>
  <si>
    <t xml:space="preserve">Владимир Ильин, Наталья Гундарева, Борис Щербаков, Алла Клюка</t>
  </si>
  <si>
    <t xml:space="preserve">Цыган                    (2диска)                                         R5</t>
  </si>
  <si>
    <t xml:space="preserve">Клара Лучко, Михай Волонтир</t>
  </si>
  <si>
    <t xml:space="preserve">Шиza</t>
  </si>
  <si>
    <t xml:space="preserve">Виктор Сухоруков, Ольга Ландина,</t>
  </si>
  <si>
    <t xml:space="preserve">Шут Балакирев</t>
  </si>
  <si>
    <t xml:space="preserve">Спектакль</t>
  </si>
  <si>
    <t xml:space="preserve">Олег Янковский, Николай Караченцов,</t>
  </si>
  <si>
    <t xml:space="preserve">Юнона и Авось             Рок-опера</t>
  </si>
  <si>
    <t xml:space="preserve">Николай Караченцев, Анна Большова,</t>
  </si>
  <si>
    <t xml:space="preserve">               Музыка</t>
  </si>
  <si>
    <t xml:space="preserve">2в1 Don huonot:"Musiikkia lehmille" / Dingo:"Dingomania 1984-86"</t>
  </si>
  <si>
    <t xml:space="preserve">2в1 Шедевры классической музыки / Музыка для души     </t>
  </si>
  <si>
    <t xml:space="preserve">ABBA  "  In Concert "</t>
  </si>
  <si>
    <t xml:space="preserve">AC/DC "Stiff Upper Lip"</t>
  </si>
  <si>
    <t xml:space="preserve">Bach "Classic Music Gallery"</t>
  </si>
  <si>
    <t xml:space="preserve">Best of POP 2003          (Сборник видеоклипов)</t>
  </si>
  <si>
    <t xml:space="preserve">Bob Marley   " Collection, Live " </t>
  </si>
  <si>
    <t xml:space="preserve">Bruce Springsteen   "The Complete Video Anthology"</t>
  </si>
  <si>
    <t xml:space="preserve">Christina Aguilera "My Reflection"</t>
  </si>
  <si>
    <t xml:space="preserve">Deep Purple " Masters From The Vaults "</t>
  </si>
  <si>
    <t xml:space="preserve">Depeche Mode "The Videos 86-98"</t>
  </si>
  <si>
    <t xml:space="preserve">Dire Straits  "On The Night"</t>
  </si>
  <si>
    <t xml:space="preserve">Duran Duran "Arena"</t>
  </si>
  <si>
    <t xml:space="preserve">Enigma "Remember the Future"</t>
  </si>
  <si>
    <t xml:space="preserve">Ennio Morricone  "Arena Concerto"</t>
  </si>
  <si>
    <t xml:space="preserve">Genesis "The Best"       2dvd</t>
  </si>
  <si>
    <t xml:space="preserve">Genesis "The way we walk. Live"</t>
  </si>
  <si>
    <t xml:space="preserve">Joe Cocker -  Live "Across from midnight tour"</t>
  </si>
  <si>
    <t xml:space="preserve">KOYAANISQATSI   "Life Out Of Balance"</t>
  </si>
  <si>
    <t xml:space="preserve">Kylie Minogue:"Greatest Hits 87-98"</t>
  </si>
  <si>
    <t xml:space="preserve">Let it Rock  " 22 Original rare TV recordings"</t>
  </si>
  <si>
    <t xml:space="preserve">Metallica "Metallica" /серия Classic Albums/ </t>
  </si>
  <si>
    <t xml:space="preserve">Modern Talking  " The Final Album "</t>
  </si>
  <si>
    <t xml:space="preserve">Modern Talking  " Сборник видеоклипов "</t>
  </si>
  <si>
    <t xml:space="preserve">Mozart "Classic Music Gallery"</t>
  </si>
  <si>
    <t xml:space="preserve">MTV POP 20                                 (сборник видеоклипов)</t>
  </si>
  <si>
    <t xml:space="preserve">MTV ROCK 20                                 (сборник видеоклипов)</t>
  </si>
  <si>
    <t xml:space="preserve">Nirvana " Unplugged "</t>
  </si>
  <si>
    <t xml:space="preserve">Now 2004                  (Сборник видеоклипов)</t>
  </si>
  <si>
    <t xml:space="preserve">Ozzy Osbourne &amp; Black Sabbath  " The Videos"</t>
  </si>
  <si>
    <t xml:space="preserve">Pink Floyd    "Pulse"</t>
  </si>
  <si>
    <t xml:space="preserve">Pink Floyd "The Wall"</t>
  </si>
  <si>
    <t xml:space="preserve">Powaqqatsti  "Life in Transformation"</t>
  </si>
  <si>
    <t xml:space="preserve">Queen "Live at Wembley stadium "    </t>
  </si>
  <si>
    <t xml:space="preserve">Rammstein " Lichtspiel Haus "</t>
  </si>
  <si>
    <t xml:space="preserve">Roger Waters: The Wall     (Live in Berlin)</t>
  </si>
  <si>
    <t xml:space="preserve">Romantic collection -1</t>
  </si>
  <si>
    <t xml:space="preserve">Romantic collection -2</t>
  </si>
  <si>
    <t xml:space="preserve">Romeo &amp; Juliette (Ромео и Джульета)           русские субтитры</t>
  </si>
  <si>
    <t xml:space="preserve">Sandra " 19 Greatest Hits"</t>
  </si>
  <si>
    <t xml:space="preserve">Smokie  " Greatest Hits 1975-1979 " </t>
  </si>
  <si>
    <t xml:space="preserve">The 69 Eyes - Belsinfi  Vampires "Live at Tavastie - Video"</t>
  </si>
  <si>
    <t xml:space="preserve">The Beatles 2 DVD  " Video Collection"</t>
  </si>
  <si>
    <t xml:space="preserve">The Cranberries</t>
  </si>
  <si>
    <t xml:space="preserve">Top-Hits 2003</t>
  </si>
  <si>
    <t xml:space="preserve">TRANCE " Experience"</t>
  </si>
  <si>
    <t xml:space="preserve">VIVA CHART                                             (Сборник видеоклипов) </t>
  </si>
  <si>
    <t xml:space="preserve">Vivaldi "Classic Music Gallery"                                          </t>
  </si>
  <si>
    <t xml:space="preserve">Wave - 80 диск 2</t>
  </si>
  <si>
    <t xml:space="preserve">XXXL максимальный 50/50                   (Сборник видеоклипов)      </t>
  </si>
  <si>
    <t xml:space="preserve">Александр Новиков, фильм-концерт : "Сергей Есенин"</t>
  </si>
  <si>
    <t xml:space="preserve">Видео караоке " Лучшие песни для детей "</t>
  </si>
  <si>
    <t xml:space="preserve">Видео караоке " Песни для всей семьи "</t>
  </si>
  <si>
    <t xml:space="preserve">Видео караоке " Пьяное веселье"</t>
  </si>
  <si>
    <t xml:space="preserve">Видео караоке " Русские народные песни "</t>
  </si>
  <si>
    <t xml:space="preserve">Видео караоке " Хит-парад караоке"</t>
  </si>
  <si>
    <t xml:space="preserve">Видео караоке "Застольные песни"    </t>
  </si>
  <si>
    <t xml:space="preserve">Видео караоке "Коллекция русского шансона"    </t>
  </si>
  <si>
    <t xml:space="preserve">Видео караоке "Наши любимые шлягеры"</t>
  </si>
  <si>
    <t xml:space="preserve">Видео караоке "Поп хиты"    </t>
  </si>
  <si>
    <t xml:space="preserve">Видео караоке "Супер-хиты"                                  </t>
  </si>
  <si>
    <t xml:space="preserve">Виктор Цой и группа Кино : "Солнечные Дни"</t>
  </si>
  <si>
    <t xml:space="preserve">Владимир Высоцкий "Сборник Века"</t>
  </si>
  <si>
    <t xml:space="preserve">Воскресение "Мы вас любим"</t>
  </si>
  <si>
    <t xml:space="preserve">Все русское караоке - 1.</t>
  </si>
  <si>
    <t xml:space="preserve">Горячая 30-ка МУЗ-ТВ                            (Сборник видеоклипов)</t>
  </si>
  <si>
    <t xml:space="preserve">Двадцатка Муз-тв, выпуск 3      (сборник видеоклипов)</t>
  </si>
  <si>
    <t xml:space="preserve">До 16 и старше              (Лучшие клипы на dvd)</t>
  </si>
  <si>
    <t xml:space="preserve">За двумя зайцами  ( Муз.)                             2003 г.</t>
  </si>
  <si>
    <t xml:space="preserve">Золотой граммофон  " Избранное "</t>
  </si>
  <si>
    <t xml:space="preserve">Король и Шут: "Ели мясо мужики"</t>
  </si>
  <si>
    <t xml:space="preserve">Машина времени   " Концерт 30 лет"</t>
  </si>
  <si>
    <t xml:space="preserve">Мешанина или неГолубой огонек 2004 (Сборник видеоклипов)</t>
  </si>
  <si>
    <t xml:space="preserve">Наутилус Помпилиус "Музыка под водой"</t>
  </si>
  <si>
    <t xml:space="preserve">Новая игрушка - 14.     Весна 2004.         (Сборник видеоклипов)</t>
  </si>
  <si>
    <t xml:space="preserve">Осенние впечатления Ф. Шопена, Ф. Листа</t>
  </si>
  <si>
    <t xml:space="preserve">Петр Великий         " Комическая опера в 2-х актах "</t>
  </si>
  <si>
    <t xml:space="preserve">Реальная музыка - 1 (Сборник видеоклипов)</t>
  </si>
  <si>
    <t xml:space="preserve">Рок - фестиваль "Крылья"</t>
  </si>
  <si>
    <t xml:space="preserve">Сборник видеоклипов -  Real Hit 3               Rus.                         </t>
  </si>
  <si>
    <t xml:space="preserve">Старые песни о главном (Поскриптум.)</t>
  </si>
  <si>
    <t xml:space="preserve">Стопудовый хит - Live      (Церемония награждения)</t>
  </si>
  <si>
    <t xml:space="preserve">Тараканы!   "А мы уже рубим!"</t>
  </si>
  <si>
    <t xml:space="preserve">Фестиваль авторадио 80-х.    ( Дискотека 80 - х )</t>
  </si>
  <si>
    <t xml:space="preserve">DVD - Games</t>
  </si>
  <si>
    <t xml:space="preserve">new</t>
  </si>
  <si>
    <t xml:space="preserve">DVD: LEISURE SUIT LARRY: MAGNA CUM LAUDE  RUS+ENG версии - Triada - Multimedia</t>
  </si>
  <si>
    <t xml:space="preserve">$5,00</t>
  </si>
  <si>
    <t xml:space="preserve">DVD: THE SIMS 2 (Полная DVD-версия) RUS+ENG версии -Triada</t>
  </si>
  <si>
    <t xml:space="preserve">DVD - Сб.Игр</t>
  </si>
  <si>
    <t xml:space="preserve">DVD: МИР 3D ACTION ч.4 НА РУССКОМ ЯЗЫКЕ  (Сб.ИГР) - Triada</t>
  </si>
  <si>
    <t xml:space="preserve">DVD - Софт </t>
  </si>
  <si>
    <t xml:space="preserve">DVD: БОЛЬШАЯ ЭНЦИКЛОПЕДИЯ СЕКСА - Triada</t>
  </si>
  <si>
    <t xml:space="preserve">DVD-СОФТ</t>
  </si>
  <si>
    <t xml:space="preserve">DVD: SILENT HILL 4: THE ROOM (Полная DVD-версия) RUS+ENG версии -Triada</t>
  </si>
  <si>
    <t xml:space="preserve">DVD: STAR WARS BATTLEFRONT (Полная версия) RUS+ENG версии -Triada</t>
  </si>
  <si>
    <t xml:space="preserve">DVD: UNREAL TOURNAMENT 2004 RUS+ENG версии -Triada</t>
  </si>
  <si>
    <t xml:space="preserve">DVD: SIM COLLECTION (Сб.Игр)  - Triada</t>
  </si>
  <si>
    <t xml:space="preserve">DVD: АНТОЛОГИЯ ELECTRONIC ARTS: SPORT 2004 (Сб.Игр)  - Triada</t>
  </si>
  <si>
    <t xml:space="preserve">DVD: АНТОЛОГИЯ MICROSOFT GAMES Часть 2 (Сб.Игр)  - Triada</t>
  </si>
  <si>
    <t xml:space="preserve">DVD: АНТОЛОГИЯ СИМУЛЯТОРОВ (Сб.Игр)  - Triada</t>
  </si>
  <si>
    <t xml:space="preserve">DVD: АНТОЛОГИЯ ЭРОТИЧЕСКИХ АНИМЭ ИГР (Сб.Игр)  - Triada</t>
  </si>
  <si>
    <t xml:space="preserve">DVD: КВЕСТЫ НА РУССКОМ ЯЗЫКЕ  (Сб.игр)  - Triada</t>
  </si>
  <si>
    <t xml:space="preserve">DVD: ЛУЧШИЕ ИГРЫ ОТ EA GAMES ч.1 (Battlefield 1942, Catwoman, NFS Underground, Гарри Поттер и узник Азкабана) - Triada</t>
  </si>
  <si>
    <t xml:space="preserve">DVD: ЛУЧШИЕ ИГРЫ ОТ EA GAMES ч.2 (NFS Hot Pursuit 2, Black&amp;White, C&amp;C Generals, The Sims...) - Triada</t>
  </si>
  <si>
    <t xml:space="preserve">DVD: ЛУЧШИЕ ИГРЫ ОТ EA GAMES ч.3 (Medal of Honor Speahead, Freedom Fighters, Lord of The Rings...) - Triada</t>
  </si>
  <si>
    <t xml:space="preserve">DVD: ЛУЧШИЕ ИГРЫ ОТ EA GAMES ч.4 (Battlefield Vietnam, Sim City4 Rush Hour, C&amp;C Renegade... ) - Triada  - Triada</t>
  </si>
  <si>
    <t xml:space="preserve">DVD: МИР 3D ACTION ч.1 НА РУССКОМ ЯЗЫКЕ  (Сб.ИГР) - Triada</t>
  </si>
  <si>
    <t xml:space="preserve">DVD: МИР 3D ACTION ч.2 НА РУССКОМ ЯЗЫКЕ  (Сб.ИГР) - Triada</t>
  </si>
  <si>
    <t xml:space="preserve">DVD: МИР 3D ACTION ч.3 НА РУССКОМ ЯЗЫКЕ  (Сб.ИГР) - Triada</t>
  </si>
  <si>
    <t xml:space="preserve">DVD: МИР КАЗИНО И АЗАРТНЫХ ИГР (Сб.Игр)  - Triada</t>
  </si>
  <si>
    <t xml:space="preserve">DVD: МИР СПОРТИВНЫХ ИГР (Сб.Игр)  - Triada</t>
  </si>
  <si>
    <t xml:space="preserve">DVD: МИР ФУТБОЛА (Сб.ИГР) - Triada</t>
  </si>
  <si>
    <t xml:space="preserve">DVD: ПЕРИОД ВТОРОЙ МИРОВОЙ ВОЙНЫ (Сб.игр)  - Triada</t>
  </si>
  <si>
    <t xml:space="preserve">DVD: ПОЛНАЯ АНТОЛОГИЯ BATTLEFIELD (Сб.Игр)  - Triada</t>
  </si>
  <si>
    <t xml:space="preserve">DVD: ПОЛНАЯ АНТОЛОГИЯ BLIZZARD (Сб.Игр)  - Triada</t>
  </si>
  <si>
    <t xml:space="preserve">DVD: ПОЛНАЯ АНТОЛОГИЯ COMMAND &amp; CONGUER  (Сб.Игр)  - Triada</t>
  </si>
  <si>
    <t xml:space="preserve">DVD: ПОЛНАЯ АНТОЛОГИЯ DIABLO (Сб.Игр) RUS+ENG версии - Triada</t>
  </si>
  <si>
    <t xml:space="preserve">DVD: ПОЛНАЯ АНТОЛОГИЯ HALF - LIFE (Сб.Игр)  - Triada</t>
  </si>
  <si>
    <t xml:space="preserve">DVD: ПОЛНАЯ АНТОЛОГИЯ LORDS OF THE RINGS (Сб.Игр) RUS+ENG версии - Triada</t>
  </si>
  <si>
    <t xml:space="preserve">DVD: ПОЛНАЯ АНТОЛОГИЯ MEDAL OF HONOR (Сб.Игр)  - Triada</t>
  </si>
  <si>
    <t xml:space="preserve">DVD: ПОЛНАЯ АНТОЛОГИЯ NFS (Сб.Игр)  - Triada</t>
  </si>
  <si>
    <t xml:space="preserve">DVD: ПОЛНАЯ АНТОЛОГИЯ NO ONE LIVES FOREVER  (Сб.Игр) RUS+ENG версии - Triada</t>
  </si>
  <si>
    <t xml:space="preserve">DVD: ПОЛНАЯ АНТОЛОГИЯ SILENT HILL (Сб.Игр) RUS+ENG версии - Triada</t>
  </si>
  <si>
    <t xml:space="preserve">DVD: ПОЛНАЯ АНТОЛОГИЯ SIMS (Сб.Игр)  - Triada</t>
  </si>
  <si>
    <t xml:space="preserve">DVD: ПОЛНАЯ АНТОЛОГИЯ STAR WARS (Сб.Игр) RUS+ENG версии - Triada</t>
  </si>
  <si>
    <t xml:space="preserve">DVD: ПОЛНАЯ АНТОЛОГИЯ TYCOON (Сб.Игр)  - Triada</t>
  </si>
  <si>
    <t xml:space="preserve">DVD: ПОЛНАЯ АНТОЛОГИЯ UNREAL TOURNAMENT(Сб.Игр)  - Triada</t>
  </si>
  <si>
    <t xml:space="preserve">DVD: ПОЛНАЯ АНТОЛОГИЯ WARCRAFT (Сб.Игр) RUS+ENG версии - Triada</t>
  </si>
  <si>
    <t xml:space="preserve">DVD: ПОЛНАЯ АНТОЛОГИЯ ГАРРИ ПОТТЕРА (Сб.Игр)  - Triada</t>
  </si>
  <si>
    <t xml:space="preserve">DVD: ПОЛНАЯ КОЛЛЕКЦИЯ ЭРОТИЧЕСКИХ ИГР - Triada</t>
  </si>
  <si>
    <t xml:space="preserve">DVD: 50000 КЛИПАРТОВ</t>
  </si>
  <si>
    <t xml:space="preserve">DVD: DOCTOR.EXE - AlexSoft</t>
  </si>
  <si>
    <t xml:space="preserve">DVD: REANIMATOR ver.10.0 #0 LITE (Мультизагрузочный)</t>
  </si>
  <si>
    <t xml:space="preserve">DVD: REANIMATOR ver.10.0 #1 Антология Операционных Систем (Мультизагрузочный)</t>
  </si>
  <si>
    <t xml:space="preserve">DVD: REANIMATOR ver.10.0 #2 Антология Офисных Программ (Мультизагрузочный)</t>
  </si>
  <si>
    <t xml:space="preserve">DVD: REANIMATOR ver.10.0 #3 Антология Графических Программ (Мультизагрузочный)</t>
  </si>
  <si>
    <t xml:space="preserve">DVD: REANIMATOR ver.10.0 #4 Антология Мультимедийных и Интернет-программ (Мультизагрузочный)</t>
  </si>
  <si>
    <t xml:space="preserve">DVD: REANIMATOR ver.10.0 #5 Антология Языков Программирования (Мультизагрузочный)</t>
  </si>
  <si>
    <t xml:space="preserve">DVD: REANIMATOR ver.10.0 #6* Антология CAD-программ (Мультизагрузочный)</t>
  </si>
  <si>
    <t xml:space="preserve">DVD: АРХИТЕКТУРА ЗДАНИЙ, ПЛАНИРОВКА КВАРТИР, ЛАНДШАФТНЫЙ ДИЗАЙН - AlexSOFT</t>
  </si>
  <si>
    <t xml:space="preserve">DVD: БОЛЬШАЯ КОЛЛЕКЦИЯ ШРИФТЫ: логотипы,векторные изображения,всё для дизайнера - AlexSOFT </t>
  </si>
  <si>
    <t xml:space="preserve">DVD: ДРАЙВЕРЫ 2004 (Мультизагрузочный) - AlexSOFT</t>
  </si>
  <si>
    <t xml:space="preserve">DVD: ЗОЛОТАЯ КОЛЛЕКЦИЯ УЧЕБНИКОВ И САМОУЧИТЕЛЕЙ ПО КОМПЬЮТЕРНЫМ ПРОГРАММАМ - AlexSOFT</t>
  </si>
  <si>
    <t xml:space="preserve">DVD: ЗОЛОТОЙ АРХИВ ПРОГРАММ: 3D редакторы, лучшие программы аниматорам - AlexSOFT</t>
  </si>
  <si>
    <t xml:space="preserve">DVD: ЗОЛОТОЙ АРХИВ ПРОГРАММ: C/C++, BASIC - AlexSOFT</t>
  </si>
  <si>
    <t xml:space="preserve">DVD: ЗОЛОТОЙ АРХИВ ПРОГРАММ: DELPHI - AlexSOFT</t>
  </si>
  <si>
    <t xml:space="preserve">DVD: ЗОЛОТОЙ АРХИВ ПРОГРАММ: SDK, DDK, ИНСТАЛЛЯТОРЫ - AlexSOFT</t>
  </si>
  <si>
    <t xml:space="preserve">DVD: ЗОЛОТОЙ АРХИВ ПРОГРАММ: АНТИХАКЕРСКИЕ ПРОГРАММЫ - AlexSOFT</t>
  </si>
  <si>
    <t xml:space="preserve">DVD: ЗОЛОТОЙ АРХИВ ПРОГРАММ: АРХИТЕКТУРА - AlexSOFT</t>
  </si>
  <si>
    <t xml:space="preserve">DVD: ЗОЛОТОЙ АРХИВ ПРОГРАММ: ВИДЕОРЕДАКТОРЫ - AlexSOFT</t>
  </si>
  <si>
    <t xml:space="preserve">DVD: ЗОЛОТОЙ АРХИВ ПРОГРАММ: ВСЕ ДЛЯ LINUX - AlexSOFT</t>
  </si>
  <si>
    <t xml:space="preserve">DVD: ЗОЛОТОЙ АРХИВ ПРОГРАММ: ГРАФИЧЕСКИЕ РЕДАКТОРЫ - AlexSOFT</t>
  </si>
  <si>
    <t xml:space="preserve">DVD: ЗОЛОТОЙ АРХИВ ПРОГРАММ: ЗАПИСЬ ДИСКОВ - AlexSOFT</t>
  </si>
  <si>
    <t xml:space="preserve">DVD: ЗОЛОТОЙ АРХИВ ПРОГРАММ: ИНТЕРНЕТ- ПРОГРАММИРОВАНИЕ - AlexSOFT</t>
  </si>
  <si>
    <t xml:space="preserve">DVD: ЗОЛОТОЙ АРХИВ ПРОГРАММ: МАШИНОСТРОЕНИЕ - AlexSOFT</t>
  </si>
  <si>
    <t xml:space="preserve">DVD: ЗОЛОТОЙ АРХИВ ПРОГРАММ: МУЛЬТИМЕДИЯ - AlexSOFT</t>
  </si>
  <si>
    <t xml:space="preserve">DVD: ЗОЛОТОЙ АРХИВ ПРОГРАММ: НАСТРОЙКА И ОПТИМИЗАЦИЯ КОМПЬЮТЕРА - AlexSOFT</t>
  </si>
  <si>
    <t xml:space="preserve">DVD: ЗОЛОТОЙ АРХИВ ПРОГРАММ: ОПЕРАЦИОННЫЕ СИСТЕМЫ WINDOWS - AlexSOFT</t>
  </si>
  <si>
    <t xml:space="preserve">DVD: ЗОЛОТОЙ АРХИВ ПРОГРАММ: ОФИСНЫЕ РЕДАКТОРЫ - AlexSOFT</t>
  </si>
  <si>
    <t xml:space="preserve">DVD: ЗОЛОТОЙ АРХИВ ПРОГРАММ: РАЗРАБОТКА БАЗ ДАННЫХ - AlexSOFT</t>
  </si>
  <si>
    <t xml:space="preserve">DVD: ЗОЛОТОЙ АРХИВ ПРОГРАММ: СЕТЕВЫЕ ПРОГРАММЫ - AlexSOFT</t>
  </si>
  <si>
    <t xml:space="preserve">DVD: ЗОЛОТОЙ АРХИВ ПРОГРАММ: СХЕМОТЕХНИКА - AlexSOFT</t>
  </si>
  <si>
    <t xml:space="preserve">DVD: КЛИПАРТЫ. ФЭНТАЗИ - AlexSOFT</t>
  </si>
  <si>
    <t xml:space="preserve">DVD: КОЛЛЕКЦИЯ КЛИПАРТОВ "МИР ЖИВОТНЫХ" - AlexSOFT</t>
  </si>
  <si>
    <t xml:space="preserve">DVD: МЕДИЦИНА (Энциклопедия) - Triada</t>
  </si>
  <si>
    <t xml:space="preserve">DVD: ОБУЧЕНИЕ ПРОГРАММИРОВАНИЮ ДЛЯ СТУДЕНТОВ И ШКОЛЬНИКОВ - AlexSOFT</t>
  </si>
  <si>
    <t xml:space="preserve">DVD: ПОЛНАЯ КОЛЛЕКЦИЯ 3D STUDIO MAX - AlexSOFT</t>
  </si>
  <si>
    <t xml:space="preserve">DVD: ПОЛНАЯ КОЛЛЕКЦИЯ ПРОГРАММ ОТ ADOBE *ОБНОВЛЕНИЕ* - AlexSOFT</t>
  </si>
  <si>
    <t xml:space="preserve">DVD: ПОЛНАЯ КОЛЛЕКЦИЯ ПРОГРАММ ОТ AUTODESK - AlexSOFT</t>
  </si>
  <si>
    <t xml:space="preserve">DVD: ПОЛНАЯ КОЛЛЕКЦИЯ ПРОГРАММ ОТ BORLAND - AlexSOFT</t>
  </si>
  <si>
    <t xml:space="preserve">DVD: ПОЛНАЯ КОЛЛЕКЦИЯ ПРОГРАММ ОТ CAKEWALK - AlexSOFT</t>
  </si>
  <si>
    <t xml:space="preserve">DVD: ПОЛНАЯ КОЛЛЕКЦИЯ ПРОГРАММ ОТ COREL - AlexSOFT</t>
  </si>
  <si>
    <t xml:space="preserve">DVD: ПОЛНАЯ КОЛЛЕКЦИЯ ПРОГРАММ ОТ MACROMEDIA - AlexSOFT</t>
  </si>
  <si>
    <t xml:space="preserve">DVD: ПОЛНАЯ КОЛЛЕКЦИЯ ПРОГРАММ ОТ MICROSOFT - AlexSOFT</t>
  </si>
  <si>
    <t xml:space="preserve">DVD: ПОЛНАЯ КОЛЛЕКЦИЯ ПРОГРАММ ОТ SYMANTEC - AlexSOFT</t>
  </si>
  <si>
    <t xml:space="preserve">DVD: РУССКАЯ РЕДАКЦИЯ: LITE - AlexSOFT</t>
  </si>
  <si>
    <t xml:space="preserve">DVD: РУССКАЯ РЕДАКЦИЯ: ГРАФИКА - AlexSOFT</t>
  </si>
  <si>
    <t xml:space="preserve">DVD: РУССКАЯ РЕДАКЦИЯ: МУЛЬТИМЕДИЯ - AlexSOFT</t>
  </si>
  <si>
    <t xml:space="preserve">DVD: РУССКАЯ РЕДАКЦИЯ: ОФИСНЫЙ - AlexSOFT</t>
  </si>
  <si>
    <t xml:space="preserve">DVD: РУССКАЯ РЕДАКЦИЯ: УТИЛИТЫ - AlexSOFT</t>
  </si>
  <si>
    <t xml:space="preserve">DVD: СУПЕР - БИБЛИОТЕКА ЛИТЕРАТУРНЫХ ПРОИЗВЕДЕНИЙ И УЧЕБНИКОВ</t>
  </si>
  <si>
    <t xml:space="preserve">DVD: СУПЕР - КОЛЛЕКЦИЯ РЕФЕРАТОВ И СОЧИНЕНИЙ</t>
  </si>
  <si>
    <t xml:space="preserve">DVD: Учебная программа 2004-2005. ВСЁ ДЛЯ СТУДЕНТА И АСПИРАНТА - AlexSOFT</t>
  </si>
  <si>
    <t xml:space="preserve">DVD: Учебная программа 2004-2005. ВСЁ ДЛЯ ШКОЛЫ И КОЛЛЕДЖА - AlexSOFT</t>
  </si>
  <si>
    <t xml:space="preserve">DVD: Учебная программа 2004-2005. ДЕЛОВАЯ ГРАФИКА И СТАТИСТИКА - AlexSOFT</t>
  </si>
  <si>
    <t xml:space="preserve">DVD: Учебная программа 2004-2005. МАТЕМАТИКА И СТАТИСТИКА - AlexSOFT</t>
  </si>
  <si>
    <t xml:space="preserve">DVD: ШПАРГАЛКИ. ВСЯ ШКОЛЬНАЯ ПРОГРАММА - AlexSOFT</t>
  </si>
  <si>
    <t xml:space="preserve">DVD: ЭКСТРЕМАТОР *МУЛЬТИЗАГРУЗОЧНЫЙ* помощь в экстремальных ситуациях - AlexSOFT</t>
  </si>
  <si>
    <t xml:space="preserve">DVD: ЭКСТРЕМАТОР 8 в 1 - AlexSOFT</t>
  </si>
  <si>
    <t xml:space="preserve">Претензии на качество звука или видео не принимаются!!!</t>
  </si>
  <si>
    <t xml:space="preserve">Пометки:</t>
  </si>
  <si>
    <t xml:space="preserve">R1, R5, dvd, dvd-качество - качественные диски dvd!   </t>
  </si>
  <si>
    <t xml:space="preserve">"качество, рулон, суперрулон, экранка, промо" - диски не dvd-качества!</t>
  </si>
  <si>
    <t xml:space="preserve">название</t>
  </si>
  <si>
    <t xml:space="preserve">жанр</t>
  </si>
  <si>
    <t xml:space="preserve">Цена 1 cd=$1,65 2 cd=$3,3 3 cd=$4,95
На Лицензионные диски - отдельная цена!!</t>
  </si>
  <si>
    <t xml:space="preserve">Новинки Video MP4! </t>
  </si>
  <si>
    <t xml:space="preserve">ВЫШИБАЛЫ MPEG4 - DF (Dodgeball) Комедия (Винс Вон, Бен Стиллер, Кристин Тейлор, Рип Торн, Джастин Лонг, Стефен Рут, Дж</t>
  </si>
  <si>
    <t xml:space="preserve">ГАРРИ ПОТТЕР И УЗНИК АЗКАБАНА MPEG - DF (Harry Potter and the Prisoner of Azkaban) Приключения (Дэниэл Рэдклифф...)</t>
  </si>
  <si>
    <t xml:space="preserve">ДОЧЬ ПРЕЗИДЕНТА MPEG4 - DivX (First Daughter) Комедия (Кэйти Холмс, Марк Блукас...)</t>
  </si>
  <si>
    <t xml:space="preserve">экранка </t>
  </si>
  <si>
    <t xml:space="preserve">ЗАВИСТЬ MPEG - DF (Envy) Комедия (Бен Стиллер, Джек Блэк, Рэйчел Вайз ...)</t>
  </si>
  <si>
    <t xml:space="preserve">ИСТОРИЯ ЗОЛУШКИ MPEG - DF (A Cinderella Story) Романтическая комедия (Хилари Дафф, Дженнифер Кулидж, Ден Бирд...) </t>
  </si>
  <si>
    <t xml:space="preserve">НЬЮ-ЙОРКСКОЕ ТАКСИ MPEG4 - DivX (Taxi) Комедия (Куин Латифа, Джимми Фаллон, Генри Симмонс...)</t>
  </si>
  <si>
    <t xml:space="preserve">ПЕРЕД ЗАКАТОМ MPEG4 - DF (Before Sunset) Мелодрама (Итан Хоук, Жюли Дельпи, Вернон Добчефф,,,)</t>
  </si>
  <si>
    <t xml:space="preserve">СЕРДЦЕ ЛЕТА MPEG4 - DivX (Raise Your Voice) Драма (Хилари Дафф, Оливер Джеймс, Джон Корбет...) </t>
  </si>
  <si>
    <t xml:space="preserve">ФОРТ АЛАМО MPEG - DF (The Alamo) Война (Денис Куэйд, Билли Боб Торнтон, Джэйсон Патрик...)</t>
  </si>
  <si>
    <t xml:space="preserve">MPEG4 - Анимэ</t>
  </si>
  <si>
    <t xml:space="preserve">СВЯТИЛИЩЕ АНГЕЛОВ Анимэ!!! MPEG4  (Angel Sanctuary)</t>
  </si>
  <si>
    <t xml:space="preserve">ТЕЧЕНИЕ ВРЕМЕНИ Анимэ!!! MPEG4 (Rurouni Kenshin Seisouhen)</t>
  </si>
  <si>
    <t xml:space="preserve">Самурай Икс / Samurai X MP4</t>
  </si>
  <si>
    <t xml:space="preserve">Жанр: Анимэ</t>
  </si>
  <si>
    <t xml:space="preserve">Япония, вторая половина XIX века. Только что закончилась Гражданская война, в которой проимперская партия победила сторонников сёгуна. Постепенно начинаются реформы страны на европейский лад. Молодой воин Химура Кэнсин по прозвищу "Палач Баттосай" верой и правдой служил императору. Но ему надоедо убивать, и он покинул государственную службу. Теперь он носит меч с заточкой на обратной стороне клинка (сакабато) и живёт в школе Камия Каору, девушки-преподавателя боевых искусств. Но тени прошедшей войны не оставляют его в покое... </t>
  </si>
  <si>
    <t xml:space="preserve">Кошачий суп / Nekojiru Sou MP4</t>
  </si>
  <si>
    <t xml:space="preserve">Двое котят, Няата и Няака, отправляются в сумасшедшее путешествие, в котором они встретятся с разнообразными проявлениями странностей и бреда. А началось все с того, что Няата пытался помыть свою игрушечную машинку и чуть не утопил себя. Его родители были слишком заняты, чтобы обратить Внимание на его крики. В состоянии клинической смерти Няата увидел свою старшую сестру Няаку, гуляющей со Смертью. Он догнал их и попытался вырвать Няаку у Смерти, но ему удалось вытащить лишь половину ее души. В результате она ожила, но осталась, что называется, "не в себе". Чтобы спасти ее, Няата берет ее с собой в поход по магазинам. Но обычный день превращается в подобное сну путешествие, цель которого – помочь Няаке. Несмотря на то, что почти все нарисовано в симпатичном детском стиле, здесь часто встречаются кровавые и отвратительные сцены (разрезание героев на части, вонзание игл под кожу, каннибализм и т.п.).</t>
  </si>
  <si>
    <t xml:space="preserve">НЕБЕСНЫЙ ЗАМОК ЛАПУТА  Анимэ!!! (Laputa, the Castle in the Sky)  MPEG4 </t>
  </si>
  <si>
    <t xml:space="preserve">Мультфильм-анимэ</t>
  </si>
  <si>
    <t xml:space="preserve">МАЛЬЧИК, КОТОРЫЙ ВИДЕЛ ВЕТЕР Анимэ!!!  MPEG4 (Boy who saw the wind)</t>
  </si>
  <si>
    <t xml:space="preserve">Амон - удивительный мальчик, который может разговаривать с животными и летать. Он последний из древнего племени летающих людей. Его отец был ученым, работавшим на правительство Золотого Дракона. Во главе правительства стоит Бранич. Жестокий правитель, который хочет только одного завоевать весь мир. Когда отец Амона понимает, какие планы преследует Бранич, он решает убежать. Преследуемые солдатами Бранича, отец и мать Амона умирает, а он открывает в себе новые возможности...</t>
  </si>
  <si>
    <t xml:space="preserve">ПОСЛЕДНИЙ ИЗГНАННИК  5 - 8 серии Анимэ!!! MPEG4 (Last Exile )</t>
  </si>
  <si>
    <t xml:space="preserve">ПОСЛЕДНИЙ ИЗГНАННИК  9 - 12 серии Анимэ!!! MPEG4 (Last Exile )</t>
  </si>
  <si>
    <t xml:space="preserve">ВИДЕОДЕВУШКА АЙ =2CD= Анимэ!!! MPEG4 - DF (Video Girl Ai)</t>
  </si>
  <si>
    <t xml:space="preserve">АРМИТРАЖ ДВОЙНАЯ МАТРИЦА  Анимэ!!! MPEG4 (Armitage Dual Matrix)</t>
  </si>
  <si>
    <t xml:space="preserve">ЗОВИТЕ МЕНЯ Е  1 - 4 серии  Анимэ!!! MPEG4 - DF (E's Otherwise)</t>
  </si>
  <si>
    <t xml:space="preserve">НАШ СОСЕД ТОТОРО Анимэ!!! MPEG4 (Totoro)</t>
  </si>
  <si>
    <t xml:space="preserve">НАШИ СОСЕДИ ЯМАДА Анимэ!!! MPEG4 (My Neighbors the Yamadas)</t>
  </si>
  <si>
    <t xml:space="preserve">ТЭНТИ МИО: ДИТЯ ТЬМЫ  Анимэ!!! MPEG4 (Tenchi Muyo: Daughter of Darkness)</t>
  </si>
  <si>
    <t xml:space="preserve">MPEG4 - Мультфильмы</t>
  </si>
  <si>
    <t xml:space="preserve">ПОДВОДНАЯ БРАТВА Мультфильм MPEG 4 - DivX (Shark Tale)</t>
  </si>
  <si>
    <t xml:space="preserve"># ЛЮБИМЫЕ МУЛЬТФИЛЬМЫ: TOM and JERRY выпуск 1 Triada-Multimedia</t>
  </si>
  <si>
    <t xml:space="preserve"># ЛЮБИМЫЕ МУЛЬТФИЛЬМЫ: TOM and JERRY выпуск 2 Triada-Multimedia</t>
  </si>
  <si>
    <t xml:space="preserve"># ЛЮБИМЫЕ МУЛЬТФИЛЬМЫ: TOM and JERRY выпуск 3 Triada-Multimedia</t>
  </si>
  <si>
    <t xml:space="preserve"># ЛЮБИМЫЕ МУЛЬТФИЛЬМЫ: ВЛАСТЕЛИН КОЛЕЦ MPEG-4 Triada -Multimedia</t>
  </si>
  <si>
    <t xml:space="preserve"># ЛЮБИМЫЕ МУЛЬТФИЛЬМЫ: ВОЗВРАЩЕНИЕ КОРОЛЯ(The Return of the Kings)MPEG4DiVXPC-VideoTriada-Multimedia</t>
  </si>
  <si>
    <t xml:space="preserve"># ЛЮБИМЫЕ МУЛЬТФИЛЬМЫ: ДЮЙМОВОЧКА. MPEG-4. Triada-Multimedia.</t>
  </si>
  <si>
    <t xml:space="preserve"># ЛЮБИМЫЕ МУЛЬТФИЛЬМЫ: ЗЕМЛЯ ДО НАЧАЛА ВРЕМЁН. MPEG4. Triada-Multimedia.</t>
  </si>
  <si>
    <t xml:space="preserve"># ЛЮБИМЫЕ МУЛЬТФИЛЬМЫ: КОРОЛЬ ЛЕВ II MPEG4 DiVX PC-Video Triada-Multimedia</t>
  </si>
  <si>
    <t xml:space="preserve"># ЛЮБИМЫЕ МУЛЬТФИЛЬМЫ: ЛЕДИ И БРОДЯГА 2  MPEG4 DiVX PC-Video</t>
  </si>
  <si>
    <t xml:space="preserve"># ЛЮБИМЫЕ МУЛЬТФИЛЬМЫ: МЕЧ В КАМНЕ  MPEG4 DIVX PC-Video</t>
  </si>
  <si>
    <t xml:space="preserve"># ЛЮБИМЫЕ МУЛЬТФИЛЬМЫ: ПИНОККИО  MPEG4  Triada-Multimedia</t>
  </si>
  <si>
    <t xml:space="preserve"># ЛЮБИМЫЕ МУЛЬТФИЛЬМЫ: ПОКАХОНТАС 2 (Disney) MPEG4 DiVX PC- Video Triada-Multimedia</t>
  </si>
  <si>
    <t xml:space="preserve"># ЛЮБИМЫЕ МУЛЬТФИЛЬМЫ: ПОКАХОНТАС MPEG-4. Triada-Multimedia</t>
  </si>
  <si>
    <t xml:space="preserve"># ЛЮБИМЫЕ МУЛЬТФИЛЬМЫ: ПРИНЦ ЕГИПТА MPEG4 DiVX PC-Video Triada-Multimedia</t>
  </si>
  <si>
    <t xml:space="preserve"># ЛЮБИМЫЕ МУЛЬТФИЛЬМЫ: СПАСАТЕЛИ В АВСТРАЛИИ MPEG4 DiVX PC Video Triada-Multimedia</t>
  </si>
  <si>
    <t xml:space="preserve"># ЛЮБИМЫЕ МУЛЬТФИЛЬМЫ: ТОМ СОЙЕР Triada-Multimedia</t>
  </si>
  <si>
    <t xml:space="preserve"># ЛЮБИМЫЕ МУЛЬТФИЛЬМЫ: ТРОЛЬ В ЦЕНТРАЛЬНОМ ПАРКЕ MPEG-4 DiVX PC VIDEO -Triada -Multimedia</t>
  </si>
  <si>
    <t xml:space="preserve"># ЛЮБИМЫЕ МУЛЬТФИЛЬМЫ: ХОББИТ (The Hobbit)  MPEG4 - PC Video</t>
  </si>
  <si>
    <t xml:space="preserve"># ЛЮБИМЫЕ МУЛЬТФИЛЬМЫ: ЧЁРНЫЙ КОТЁЛ MPEG-4 DiVX PC VIDEO -Triada -Multimedia</t>
  </si>
  <si>
    <t xml:space="preserve">ШРЕК 2  MPEG4 - DF Мультфильм (Shrek 2)   </t>
  </si>
  <si>
    <t xml:space="preserve">Ушастик и его друзья MP4</t>
  </si>
  <si>
    <t xml:space="preserve">Сказки Дональда Бассета MP4</t>
  </si>
  <si>
    <t xml:space="preserve">Кот в сапогах (Top Industry) </t>
  </si>
  <si>
    <t xml:space="preserve">Синяя птица (ИДДК)</t>
  </si>
  <si>
    <t xml:space="preserve">Снежная королева (ИДДК)</t>
  </si>
  <si>
    <t xml:space="preserve">Cборник мультфильмов&lt;br&gt;Режиссер: Л. Атаманов&lt;br&gt;В ролях: Роли озвучивали: М. Бабанова, В. Грибков, Я. Жеймо, А. Коломова, Г. Кожакина. </t>
  </si>
  <si>
    <t xml:space="preserve">Последний единорог (CD Cinema)</t>
  </si>
  <si>
    <t xml:space="preserve">Чудотворец (Top Industry)</t>
  </si>
  <si>
    <t xml:space="preserve">Мультфильм&lt;br&gt;Режиссер: Дерек У. Хэйз, Станислав Соколов. &lt;br&gt;В ролях: Рэйф Файнс, Майкл Брайант, Джули Кристи, Ребекка Каллард, Иэн Холм, Джеймс Фрайн, Уильям Херт, Антон Лессер. </t>
  </si>
  <si>
    <t xml:space="preserve">Том и Джерри: Волшебное кольцо</t>
  </si>
  <si>
    <t xml:space="preserve">101 Далматинец 2 Приключения в Лондоне</t>
  </si>
  <si>
    <t xml:space="preserve">101 dalmatians-2</t>
  </si>
  <si>
    <t xml:space="preserve">Аниматрица</t>
  </si>
  <si>
    <t xml:space="preserve">Animatrix</t>
  </si>
  <si>
    <t xml:space="preserve">Атлантида: Потерянная империя</t>
  </si>
  <si>
    <t xml:space="preserve">Atlantis: The Lost Empire</t>
  </si>
  <si>
    <t xml:space="preserve">В поисках Немо</t>
  </si>
  <si>
    <t xml:space="preserve">Finding Nemo</t>
  </si>
  <si>
    <t xml:space="preserve">Ван Хелсинг: мисиия в Лондоне</t>
  </si>
  <si>
    <t xml:space="preserve">Винни Пух: Рождественский Пух</t>
  </si>
  <si>
    <t xml:space="preserve">Winnie the Pooh: A Very Merry Pooh Year</t>
  </si>
  <si>
    <t xml:space="preserve">Волшебный цветок</t>
  </si>
  <si>
    <t xml:space="preserve">Дети Дождя</t>
  </si>
  <si>
    <t xml:space="preserve">Les enfants de la pluie</t>
  </si>
  <si>
    <t xml:space="preserve">Загадки Атлантиды</t>
  </si>
  <si>
    <t xml:space="preserve">Les Enigmes de L'Atlantide</t>
  </si>
  <si>
    <t xml:space="preserve">Каена</t>
  </si>
  <si>
    <t xml:space="preserve">Kaena: La Prophetie</t>
  </si>
  <si>
    <t xml:space="preserve">Карапузы встречают Торнберри</t>
  </si>
  <si>
    <t xml:space="preserve">Rugrats Go Wild</t>
  </si>
  <si>
    <t xml:space="preserve">Книга джунглей 2</t>
  </si>
  <si>
    <t xml:space="preserve">The Jungle book 2</t>
  </si>
  <si>
    <t xml:space="preserve">Конёк Горбунок</t>
  </si>
  <si>
    <t xml:space="preserve">Король Лев</t>
  </si>
  <si>
    <t xml:space="preserve">Lion King 1</t>
  </si>
  <si>
    <t xml:space="preserve">Король Лев 1.5</t>
  </si>
  <si>
    <t xml:space="preserve">Lion King 1.5</t>
  </si>
  <si>
    <t xml:space="preserve">Король Лев 2</t>
  </si>
  <si>
    <t xml:space="preserve">Lion King 2</t>
  </si>
  <si>
    <t xml:space="preserve">Корпорация Монстров</t>
  </si>
  <si>
    <t xml:space="preserve">Monsters, INC</t>
  </si>
  <si>
    <t xml:space="preserve">Легенды Диснея Часть 1</t>
  </si>
  <si>
    <t xml:space="preserve">Fables: The Legend of Sleepy Hollow - The Prince - The Pauper</t>
  </si>
  <si>
    <t xml:space="preserve">Легенды Диснея Часть 2</t>
  </si>
  <si>
    <t xml:space="preserve">Fables: Little Hiawatha - The Ugle Duckling</t>
  </si>
  <si>
    <t xml:space="preserve">Ледниковый период</t>
  </si>
  <si>
    <t xml:space="preserve">Ice Age</t>
  </si>
  <si>
    <t xml:space="preserve">Лило И Стич</t>
  </si>
  <si>
    <t xml:space="preserve">Lilo &amp; Stitch</t>
  </si>
  <si>
    <t xml:space="preserve">Лило и Стич 2</t>
  </si>
  <si>
    <t xml:space="preserve">Stitch: the movie</t>
  </si>
  <si>
    <t xml:space="preserve">Лило и Стич 3</t>
  </si>
  <si>
    <t xml:space="preserve">Lilo &amp; Stitch 3</t>
  </si>
  <si>
    <t xml:space="preserve">Луни Тьюнз: снова в деле (экранка)</t>
  </si>
  <si>
    <t xml:space="preserve">Looney Tunes: Back In Action</t>
  </si>
  <si>
    <t xml:space="preserve">Маугли</t>
  </si>
  <si>
    <t xml:space="preserve">Микки Маус в цвете часть1</t>
  </si>
  <si>
    <t xml:space="preserve">Mickey Mouse In Living Color 1</t>
  </si>
  <si>
    <t xml:space="preserve">Микки Маус в цвете часть2</t>
  </si>
  <si>
    <t xml:space="preserve">Mickey Mouse In Living Color 2</t>
  </si>
  <si>
    <t xml:space="preserve">Мой брат медведь</t>
  </si>
  <si>
    <t xml:space="preserve">Не бей копытом (экранка)</t>
  </si>
  <si>
    <t xml:space="preserve">Home on the range</t>
  </si>
  <si>
    <t xml:space="preserve">Невероятные приключения Уолласа и Громита (Гоблин)</t>
  </si>
  <si>
    <t xml:space="preserve">The Incredible Adventures of Wallace and Gromit</t>
  </si>
  <si>
    <t xml:space="preserve">Параллельный мир</t>
  </si>
  <si>
    <t xml:space="preserve">Cool world</t>
  </si>
  <si>
    <t xml:space="preserve">Питер Пен: возвращение в Невер Ленд</t>
  </si>
  <si>
    <t xml:space="preserve">Peter Pan in return to Never Land</t>
  </si>
  <si>
    <t xml:space="preserve">Планета сокровищ</t>
  </si>
  <si>
    <t xml:space="preserve">Treasure planet</t>
  </si>
  <si>
    <t xml:space="preserve">Побег из курятника</t>
  </si>
  <si>
    <t xml:space="preserve">Chicken Run</t>
  </si>
  <si>
    <t xml:space="preserve">Синбад: Легенда семи морей</t>
  </si>
  <si>
    <t xml:space="preserve">Sinbad: Legend of the Seven Seas</t>
  </si>
  <si>
    <t xml:space="preserve">Том и Джерри 1 часть</t>
  </si>
  <si>
    <t xml:space="preserve">Tom &amp; Jerry 1</t>
  </si>
  <si>
    <t xml:space="preserve">Том и Джерри 10 часть</t>
  </si>
  <si>
    <t xml:space="preserve">Tom &amp; Jerry 10</t>
  </si>
  <si>
    <t xml:space="preserve">Том и Джерри 2 часть</t>
  </si>
  <si>
    <t xml:space="preserve">Tom &amp; Jerry 2</t>
  </si>
  <si>
    <t xml:space="preserve">Том и Джерри 3 часть</t>
  </si>
  <si>
    <t xml:space="preserve">Tom &amp; Jerry 3</t>
  </si>
  <si>
    <t xml:space="preserve">Том и Джерри 4 часть</t>
  </si>
  <si>
    <t xml:space="preserve">Tom &amp; Jerry 4</t>
  </si>
  <si>
    <t xml:space="preserve">Том и Джерри 5 часть</t>
  </si>
  <si>
    <t xml:space="preserve">Tom &amp; Jerry 5</t>
  </si>
  <si>
    <t xml:space="preserve">Том и Джерри 6 часть</t>
  </si>
  <si>
    <t xml:space="preserve">Tom &amp; Jerry 6</t>
  </si>
  <si>
    <t xml:space="preserve">Том и Джерри 7 часть</t>
  </si>
  <si>
    <t xml:space="preserve">Tom &amp; Jerry 7</t>
  </si>
  <si>
    <t xml:space="preserve">Том и Джерри 8 часть</t>
  </si>
  <si>
    <t xml:space="preserve">Tom &amp; Jerry 8</t>
  </si>
  <si>
    <t xml:space="preserve">Том и Джерри 9 часть</t>
  </si>
  <si>
    <t xml:space="preserve">Tom &amp; Jerry 9</t>
  </si>
  <si>
    <t xml:space="preserve">Tom and Jerry: The magic ring</t>
  </si>
  <si>
    <t xml:space="preserve">Трио из Бельвилля</t>
  </si>
  <si>
    <t xml:space="preserve">Triplettes de Belleville, Les </t>
  </si>
  <si>
    <t xml:space="preserve">Шрек</t>
  </si>
  <si>
    <t xml:space="preserve">Shrek</t>
  </si>
  <si>
    <t xml:space="preserve">Шрек (Гоблин)</t>
  </si>
  <si>
    <t xml:space="preserve">Шрек 2</t>
  </si>
  <si>
    <t xml:space="preserve">Shrek 2</t>
  </si>
  <si>
    <t xml:space="preserve">Лило и Стич 2 1CD</t>
  </si>
  <si>
    <t xml:space="preserve">MPEG4 - Кино, кино, кино</t>
  </si>
  <si>
    <t xml:space="preserve">АГЕНТ КОДИ БЭНКС 2. ПУНКТ НАЗНАЧЕНИЯ - ЛОНДОН**  MPEG4 - DF (Agent Cody Banks 2: Destination London) Комедия (Френки Мун</t>
  </si>
  <si>
    <t xml:space="preserve">АМЕН =2CD= MPEG4 - DF (Amen) Драма (УльрихТукур,Маттье Кассовиц) (отк.перевод, рус.титры)</t>
  </si>
  <si>
    <t xml:space="preserve">АНАКОНДА 2: ОХОТА ЗА ПРОКЛЯТОЙ ОРХИДЕЕЙ MPEG4 - DivX (AnacondaS: The Hunt for the Blood Orchid) Приключения (Николас Хоу</t>
  </si>
  <si>
    <t xml:space="preserve">БУФФО И СПАЛЛАНЗАНИ MPEG4 DF (Buffo &amp; Spallanzani) Драма (Хосе Майер,Тони Рамос)</t>
  </si>
  <si>
    <t xml:space="preserve">БЫТЬ КАК ВСЕ  MPEG4 - DF (Normal) Драма (Джесика Ланг, Том Вилкинсон...)</t>
  </si>
  <si>
    <t xml:space="preserve">В ОГНЕ MPEG - DF (Man On Fire) Боевик (Дакота Фанинг, Дензел Вашингтон, Кристофер Уокен...)</t>
  </si>
  <si>
    <t xml:space="preserve">В ПРОКАТ С ВОДИТЕЛЕМ  MPEG4  - DF (Driver for Rent) Боевик (Клайв Оуэн, Дон Чидл, Гэри Олдмен, Мадонна, Микки Рурк...)</t>
  </si>
  <si>
    <t xml:space="preserve">ВЗРЫВ MPEG4 - DF (Ignition) Боевик (Булл Пулман, Лина Улин, Колм Фиори...) (откл.англ, рус.титры, перевод)</t>
  </si>
  <si>
    <t xml:space="preserve">ВИЛБУР ХОЧЕТ ПОКОНЧИТЬ С СОБОЙ  MPEG4 - DF (Wilbur Wants to Kill Himself) Драма (Джеми Сивс...)</t>
  </si>
  <si>
    <t xml:space="preserve">ВОЗВРАЩЕНИЕ МЕССИОНЕРА MPEG4 - DF (The R.M.) Комедия (Кирби Хейборн, Вилл Свенсон...)</t>
  </si>
  <si>
    <t xml:space="preserve">ВПУСТУЮ  MPEG4 - DF (Wasted) Драма (Саммер Феникс, Ник Стахл...)</t>
  </si>
  <si>
    <t xml:space="preserve">ВСЁ ИЛИ НИЧЕГО =2CD= MPEG4 - DF (All or Nothing) Драма (отк. перевод, рус. титры)</t>
  </si>
  <si>
    <t xml:space="preserve">ВТОРОЕ ПРИШЕСТВИЕ =2CD= MPEG4 - DF (Second Coming) Драма (отк.перевод, рус.титры)</t>
  </si>
  <si>
    <t xml:space="preserve">ГАБРИЕЛА  MPEG4 - DF (Gabriela) Драма (отк. перевод, рус. титры)</t>
  </si>
  <si>
    <t xml:space="preserve">ГЛАВА ГОСУДАРСТВА**  MPEG4 - DivX (Head of State) Комедия (Крис Рок, Берни Мак,Тамала Джонс)</t>
  </si>
  <si>
    <t xml:space="preserve">ДВА БРАТА MPEG4 - DivX (Two Brothers) Приключения (Гай Пирс,Жан-Клод Дрейфус,Фредди Хаймор)</t>
  </si>
  <si>
    <t xml:space="preserve">ДЕЛА СЕМЕЙНЫЕ  MPEG4 - DF (It Runs in the Family) Комедия (Майкл Дуглас, Кирк Дуглас...)</t>
  </si>
  <si>
    <t xml:space="preserve">ДЕНЬ СИРЕН MPEG4 - DF (Day of the Sirens) Триллер (Рик Майел, Сид Джефри...)</t>
  </si>
  <si>
    <t xml:space="preserve">ДЕСЯТЬ ЯРДОВ MPEG - DF (The Whole Ten Yards) Комедия (Брюс Уиллис, Мэттью Перри, Аманда Пит...)</t>
  </si>
  <si>
    <t xml:space="preserve">ДНЕВНИК ПАМЯТИ MPEG4 - DivX (The Notebook) Мелодрамма (Райан Гослинг, Рэйчел Макэдамс, Джоан Аллен)</t>
  </si>
  <si>
    <t xml:space="preserve">ДНЕВНИКИ ПРИНЦЕССЫ 2: КОРОЛЕВСКАЯ ПОМОЛВКА  MPEG4 - DivX (The Princess Diaries 2: Royal Engagement) Комедия (Энне Хатавэ</t>
  </si>
  <si>
    <t xml:space="preserve">ДОМ ПО СОСЕДСТВУ MPEG4 - DF Триллер (Эйджей Кук, Джеймс Руссо,Тереза Рассел, Шон Янг...) </t>
  </si>
  <si>
    <t xml:space="preserve">ДУША КОВБОЯ MPEG4 - DF (Monte Walsh). Вестерн (Том Селлек, Изабелла Росселлини...)</t>
  </si>
  <si>
    <t xml:space="preserve">ДЬЯВОЛЬСКИ БЕЗУМЕН =2CD= MPEG4 - DF (Crazy as hell) Драма (Эрик Ла Салль...)(отк.перевод, рус.титры)</t>
  </si>
  <si>
    <t xml:space="preserve">ЗВЁЗДНЫЙ ПУТЬ: ВОЗМЕЗДИЕ MPEG4 - DF (Star Trek: Nemesis) Фантастика </t>
  </si>
  <si>
    <t xml:space="preserve">ЗВЕЗДА СЦЕНЫ MPEG - DivX (Confessions Of A Teenage Drama Queen) Комедия (Линдсей Лохан, Элисон Пилл, Адам Гарсиа...)</t>
  </si>
  <si>
    <t xml:space="preserve">ИГБИ УЕЗЖАЕТ MPEG4 - DF (Igby Goes Down) Драма (Кайран Калкин, Клэр Дейнс) (отк.перевод, рус.титры)</t>
  </si>
  <si>
    <t xml:space="preserve">ИГРЫ РИПЛИ**  MPEG4 - DF (Ripley's Game) Триллер (Джон Малкович, Дюгрей Скотт...)</t>
  </si>
  <si>
    <t xml:space="preserve">ИДАЛЬГО: ПОГОНЯ В ПУСТЫНЕ MPEG - DF (Hidalgo) Боевик (Вигго Мортенсен, Омар Шариф, Луиза Ломбард...)</t>
  </si>
  <si>
    <t xml:space="preserve">ИЗ ДВЕРИ В ДВЕРЬ MPEG4 - DF (Door to Door) Драма (отк.перевод,рус/анг титры)</t>
  </si>
  <si>
    <t xml:space="preserve">ИЗГОНЯЮЩИЙ ДЬЯВОЛА: НАЧАЛО MPEG4 - DivX (The Exorcist: The Beginning) Драма (Стеллан Скарсгард, Ралф Браун, Берт Сизар..</t>
  </si>
  <si>
    <t xml:space="preserve">ИСТЕРИЧЕСКАЯ СЛЕПОТА**  MPEG4 - DF (Hysterical Blindness) Мелодрама (Джина Роулэндс, Ума Турман...)</t>
  </si>
  <si>
    <t xml:space="preserve">КАК ВСЕ НАСТОЯЩИЕ ДЕВУШКИ MPEG4 - DF (All the Real Girls) Драма (Зуи Дешанел, Пол Шнейдер...)</t>
  </si>
  <si>
    <t xml:space="preserve">КАНИКУЛЫ СЕМЕЙКИ ДЖОНСОН MPEG4 - DivX (Johnson Family Vacation) Комедия (Седрик Развлекатель, Шэннон Элизабет, Ванесса Л</t>
  </si>
  <si>
    <t xml:space="preserve">КЛУБ СТРАХА MPEG - DF (Club Dread) Комедийный триллер (Билл Пэкстон, Джей Чандрасекар, Кевин Хеффернан, Стив Лемме, По</t>
  </si>
  <si>
    <t xml:space="preserve">КОННИ И КАРЛА MPEG - DivX (Connie And Carla) Комедия (Ниа Вардалос, Тони Коллетт, Дэвид Духовны...)</t>
  </si>
  <si>
    <t xml:space="preserve">КОРОБКА С ДЕНЬГАМИ MPEG - DF (The Boxr) Триллер (Джеймс Руссо, Тереза Рассел...)</t>
  </si>
  <si>
    <t xml:space="preserve">КРОВАВЫЕ УЛИЦЫ MPEG4 - DF (Bloody Srteetz) Драма (Гано Гриллз, Калими Бакстер...)</t>
  </si>
  <si>
    <t xml:space="preserve">КРОЛИЧЬЯ ПРЕГРАДА  MPEG4 - DF Драма (Кеннет Брана, Эверлин Сампи, Джейсон Кларк...)</t>
  </si>
  <si>
    <t xml:space="preserve">ЛЮБИ ЛИЗУ  MPEG4 - DF (Love Liza) Драма (Филип Сеймур Хоффман, Кэти Бэйтс) (отк.перевод, рус.титры)</t>
  </si>
  <si>
    <t xml:space="preserve">ЛЮБОЕ ВОСКРЕСЕНЬЕ =2CD=  MPEG4 DIVX PС-Video=1CD="DigitalFORCE"</t>
  </si>
  <si>
    <t xml:space="preserve">МАМБО ПО-ИТАЛЬЯНСКИ MPEG - DF (Mambo Italiano) Комедия (Пол Сорвино, Мэри Уолш, Люк Кирби, Джинетт Рено...)</t>
  </si>
  <si>
    <t xml:space="preserve">МАНКИБОУН =2CD= ( Отключ.англ. и рус. титры; откл.перевод)  MPEG4  DiVX PC-Video</t>
  </si>
  <si>
    <t xml:space="preserve">МГНОВЕНИЯ НЬЮ-ЙОРКА** MPEG - DF (New York Minute) Комедия (Юджин Леви, Эшли Ольсен, Мери-Кейт Ольсен...)</t>
  </si>
  <si>
    <t xml:space="preserve">МИЛЫЕ ГРЯЗНЫЕ ШТУЧКИ MPEG4 - DF (Dirty Pretty Things) Драма (Чиветел Эджиофор, О</t>
  </si>
  <si>
    <t xml:space="preserve">МИНУТА НЕНАВИСТИ  MPEG4 - DF( Hatred of a minute ) Триллер (Михаил Брэндом, Джунар Хенсен... )</t>
  </si>
  <si>
    <t xml:space="preserve">МОДНАЯ МАМОЧКА MPEG - DF (Raising Helen) Комедия (Кейт Хадсон, Джон Корбетт, Джоан Кьюсак...)</t>
  </si>
  <si>
    <t xml:space="preserve">МЭЙ  MPEG4 - DF ( May ) Триллер (Анжела Бэттис, Джеймс Дюваль...)</t>
  </si>
  <si>
    <t xml:space="preserve">НЕБЕСНЫЙ КАПИТАН И МИР БУДУЩЕГО MPEG4 - DivX (Sky Captain and the World of Tomorrow) Триллер (Джуд Лоу, Гвинет Пэлтроу, </t>
  </si>
  <si>
    <t xml:space="preserve">НЕЖНОСТЬ MPEG4  - DF (Cherish) Драма (Робин Тунней,Тим Блейк Нельсон) (отк.перевод, рус.титры)</t>
  </si>
  <si>
    <t xml:space="preserve">НОЧЬ В ГОСТЯХ MPEG4 - DivX (Sleepover) Комедия (Алекса Вега, Мика Бурим, Калли Флинн Чайлдресс...)</t>
  </si>
  <si>
    <t xml:space="preserve">О ШМИДТЕ =2CD= MPEG4 - DF (About Schmidt) Драма (Джек Николсон...) (отк. перевод, рус. титры)</t>
  </si>
  <si>
    <t xml:space="preserve">ОПАЗДЫВАТЬ НЕЛЬЗЯ MPEG4 - DF PC-Video (Outta Time) Триллер   </t>
  </si>
  <si>
    <t xml:space="preserve">ОТ ДЖАСТИНА К КЕЛЛИ MPEG4 - DF (From Justin to Kelly) Комедия (Келли Кларксон, Джастин Уарини, Кэтрин Байлесс...)  </t>
  </si>
  <si>
    <t xml:space="preserve">ОЧАГ ВОЗГОРАНИЯ  MPEG4 - DF (Point of Origin) Триллер (отк.перевод, рус.титры)</t>
  </si>
  <si>
    <t xml:space="preserve">ПАМЯТНАЯ ПРОГУЛКА  MPEG4  - DF (A Walk To Remember) (откл.рус.англ.титры, откл.перевод) </t>
  </si>
  <si>
    <t xml:space="preserve">ПАПАРАЦЦИ MPEG4 - DivX (Paparazzi) Драма (Коул Хаузер, Лэрри Седар, Том Сайзмор...)</t>
  </si>
  <si>
    <t xml:space="preserve">ПОВАРЕННАЯ КНИГА АНАРХИСТА MPEG4 - DF (Cook Book) Драма (Девон Гиммерсолл.Дилон Бруно...)</t>
  </si>
  <si>
    <t xml:space="preserve">ПОДЕРЖАННЫЕ ЛЬВЫ ( Secondhands Lions )  MPEG4 - Digital Force</t>
  </si>
  <si>
    <t xml:space="preserve">ПОЛНОЧЬ- ВРЕМЯ УМИРАТЬ (A Good Night To Die) MPEG4 - DF Боевик (Майкл Рапапорт.Гэри Стретч)</t>
  </si>
  <si>
    <t xml:space="preserve">ПРЕВОСХОДСТВО БОРНА MPEG4 - DiVX (The Bourne Supremacy) Мистика,триллер (Мэтт Деймон,Франка Потенте,Брайан Кокс)</t>
  </si>
  <si>
    <t xml:space="preserve">ПРОГУЛКИ С ДОИСТОРИЧЕСКИМИ ЖИВОТНЫМИ =2CD= (Walking With Prehistoric Beasts) MPEG4DIVX PС-Video"DForce"</t>
  </si>
  <si>
    <t xml:space="preserve">ПРОФСОЮЗ  MPEG4 - DF (The Union (10,000 BLACK MEN NAMED GEORGE) Драма (Андре Брогер, Чарльз Датон,,,)</t>
  </si>
  <si>
    <t xml:space="preserve">ПУТЬ К ВОЙНЕ =2CD= MPEG4 - DF (Path to War) Драма (отк. перевод, рус. титры)</t>
  </si>
  <si>
    <t xml:space="preserve">РАДИО MPEG - DF (Radio) Драма (Эд Харрис.Куба Гудинг)</t>
  </si>
  <si>
    <t xml:space="preserve">РАЗГАР ЛЕТА  MPEG4 - DF (Midsommer) Триллер (Кристиан Лет, Лора Кристенсен...)</t>
  </si>
  <si>
    <t xml:space="preserve">РЕПОРТЕР MPEG4 - DiVX (Anchorman) Комедия (Уилл Феррел, Кристина Эпплгейт, Пол Радд, Стивен Карелл, Дэвид Кечнер, Фред У</t>
  </si>
  <si>
    <t xml:space="preserve">СЁСТРЫ МАГДАЛЕНЫ =2CD= MPEG4 - DF (Magdalen sisters) Драма (отк. перевод, рус./анг. титры)</t>
  </si>
  <si>
    <t xml:space="preserve">СВЕТ В ЛЕСУ ИЛИ ЛЕГЕНДА О МАЛЬЧИКЕ ХОЛЛИ MPEG4 - DF (A Light in the Forest) Приключения (Линдсэй Вагнер, Даниэль Николе.</t>
  </si>
  <si>
    <t xml:space="preserve">СВЯТОЙ MPEG4 - DF (The  Saintl) Драма  (откл.англ.и русс.титры, откл.перевод)  </t>
  </si>
  <si>
    <t xml:space="preserve">СЕСТРИНСКОЕ БРАТСТВО MPEG4 - DF (Delta Delta Die) Ужасы (Джули Страин, Бринки Стивенс...)</t>
  </si>
  <si>
    <t xml:space="preserve">СКОТЛАНД, ПЕНСИЛЬВАНИЯ =2CD= MPEG4 - DF (Scotland, PA) Комедия (Джеймс ЛеГрос, Мора Тирни...) </t>
  </si>
  <si>
    <t xml:space="preserve">СОЛЯРИС  MPEG4 - DF (Solaris) Драма ( Джордж Клуни,Наташа МакЭлхон, Джереми Дэвис)</t>
  </si>
  <si>
    <t xml:space="preserve">СОУЧАСТНИК MPEG4 - DivX (Collateral) Боевик (Том Круз, Джейми Фокс, Джада Пинкетт Смит...)</t>
  </si>
  <si>
    <t xml:space="preserve">СПЯЩИЙ СЛОВАРЬ =2CD= MPEG4 - DF Драма (Хью Данси, Джесика Алба...) (отк.перевод,рус.титры) </t>
  </si>
  <si>
    <t xml:space="preserve">СУМАСШЕДШАЯ ЛЮБОВЬ  MPEG4 - DF (Loco Love) Мелодрама (Лаура Харринг, Рой Вернер...)</t>
  </si>
  <si>
    <t xml:space="preserve">СУТЬ ВЕЩЕЙ MPEG4 - DF (The Shape of Things) Драма (Гретхен Мол, Пол Радд...)</t>
  </si>
  <si>
    <t xml:space="preserve">УБИТЬ БИЛЛА фильм 2 MPEG4 - DF (Kill Bill  vol.2) Боевик (Ума Турман, Дэвид Керредин, Люси Льюи, Дэрил Ханна)</t>
  </si>
  <si>
    <t xml:space="preserve">УГРОЗА  MPEG4 - DF (Menace) Драма (Джонни Грин, Аллен Гарфилд,,,)</t>
  </si>
  <si>
    <t xml:space="preserve">УИЛЛАРД  MPEG4 - DF (Willard) Ужасы (Криспин Гловер, Дэвид Паркер, Лаура Херринг...)</t>
  </si>
  <si>
    <t xml:space="preserve">ФИКЦИЯ**  MPEG4 - DF (Cypher) Триллер (Джереми Нортэм, Дэвид Хьюи...)</t>
  </si>
  <si>
    <t xml:space="preserve">ФИНАЛЬНЫЙ ЗАНАВЕС  MPEG4 - DF (Final Curtain) Комедия (Питер О'Тул, Адриан Лестер...)</t>
  </si>
  <si>
    <t xml:space="preserve">ФОРТ АЛАМО** MPEG4 - DivX (The Alamo) Боевик (Деннис Куэйд, Билли Боб Торнтон...)</t>
  </si>
  <si>
    <t xml:space="preserve">ФОТО ЗА ЧАС  MPEG4 - DF (One Hour Photo) Триллер (Робин Уильям...)(отк.перевод, рус.титры)</t>
  </si>
  <si>
    <t xml:space="preserve">ХОРОШО MPEG4 - DF (О.Key) Драма (Паприка Стин, Оле Ернст) (отк.перевод, рус./анг.титры)</t>
  </si>
  <si>
    <t xml:space="preserve">ХРАНИ ВЕРУ, ДЕТКА MPEG4 - DF (Keep the Faith, Baby) Драма (Гарри Ленникс, Ванесса Уильямс...)</t>
  </si>
  <si>
    <t xml:space="preserve">ХЭЛБОЙ MPEG - DF(Hellboy) Боевик (Рон Перлман, Дуг Джонс, Селма Блэр...)</t>
  </si>
  <si>
    <t xml:space="preserve">ЧАРЛИ  MPEG4 - DF (Charly) Мелодрама (Джереми Элиот, Хизер Биэрс...)</t>
  </si>
  <si>
    <t xml:space="preserve">ЧЕЛОВЕК - ПАУК 2 MPEG - DivX (Spider-Man 2) Фантастика (Тоби Магуаэйр, Кирстен Данст, Альфред Молина...) </t>
  </si>
  <si>
    <t xml:space="preserve">ЧИКАГО =2CD= MPEG4 - DF (Chicago) Мюзикл (Ричард Гир.Кетрин Зета-Джонс)</t>
  </si>
  <si>
    <t xml:space="preserve">ЧУДО  MPEG - DivX (Miracle) Драма (Курт Расселл, Эдди Кэхилл, Патриция Кларксон...)</t>
  </si>
  <si>
    <t xml:space="preserve">ЧУЖОЙ ПРОТИВ ХИЩНИКА MPEG4 - DivX (Alien Vs. Predator) Фантастический боевик (Рауль Бова, Лэнс Хенриксен...)</t>
  </si>
  <si>
    <t xml:space="preserve">ЭВЕЛИН  MPEG4 - DF (Evelyn) Драма (Пирс Броснан,Софи Вассер) (отк. перевод, рус. титры)</t>
  </si>
  <si>
    <t xml:space="preserve">ЭХО УБИЙСТВ  MPEG4 - DF (Essence of Echoes) Триллер (Шарлисс Бейкер,Майкл Уорт,Билл Мосли)</t>
  </si>
  <si>
    <t xml:space="preserve">Я ЗАХВАТИЛА ЗАМОК MPEG4  - DF (I Capture Castle) Мелодрама (Ромола Гэрей, Марк Блукас, Роуз Бирн, Шинейд Кьюсак, Генри Т</t>
  </si>
  <si>
    <t xml:space="preserve">MPEG4 - Кино</t>
  </si>
  <si>
    <t xml:space="preserve">11 друзей Оушена</t>
  </si>
  <si>
    <t xml:space="preserve">Ocean's Eleven</t>
  </si>
  <si>
    <t xml:space="preserve">40 дней 40 ночей</t>
  </si>
  <si>
    <t xml:space="preserve">40 Days &amp; 40 Nights</t>
  </si>
  <si>
    <t xml:space="preserve">50 Первых поцелуев</t>
  </si>
  <si>
    <t xml:space="preserve">50 First Dates</t>
  </si>
  <si>
    <t xml:space="preserve">911 по Фаренгейту (экранка)</t>
  </si>
  <si>
    <t xml:space="preserve">Fahrenheit 911</t>
  </si>
  <si>
    <t xml:space="preserve">документальный</t>
  </si>
  <si>
    <t xml:space="preserve">U-429 Волчья стая</t>
  </si>
  <si>
    <t xml:space="preserve">Агент 007: Умри, но не сейчас</t>
  </si>
  <si>
    <t xml:space="preserve">Агент Джони Инглиш</t>
  </si>
  <si>
    <t xml:space="preserve">Johny English</t>
  </si>
  <si>
    <t xml:space="preserve">Агент Коди Бенкс</t>
  </si>
  <si>
    <t xml:space="preserve">Agent Cody Banks</t>
  </si>
  <si>
    <t xml:space="preserve">Агент Коди Бэнкс 2: пункт назначения - Лондон</t>
  </si>
  <si>
    <t xml:space="preserve">Agent Cody Banks 2</t>
  </si>
  <si>
    <t xml:space="preserve">Адвокат дьявола </t>
  </si>
  <si>
    <t xml:space="preserve">The Devil`s Advocate</t>
  </si>
  <si>
    <t xml:space="preserve">мистика</t>
  </si>
  <si>
    <t xml:space="preserve">Акулы</t>
  </si>
  <si>
    <t xml:space="preserve">Shark attak</t>
  </si>
  <si>
    <t xml:space="preserve">Аленький цветочек (Золотая коллекция)</t>
  </si>
  <si>
    <t xml:space="preserve">Аленький цветочек</t>
  </si>
  <si>
    <t xml:space="preserve">Американский пирог 2</t>
  </si>
  <si>
    <t xml:space="preserve">American Pie 2</t>
  </si>
  <si>
    <t xml:space="preserve">Американский пирог 3</t>
  </si>
  <si>
    <t xml:space="preserve">American Pie 3</t>
  </si>
  <si>
    <t xml:space="preserve">Анаконда 2 (экранка)</t>
  </si>
  <si>
    <t xml:space="preserve">Anaconda 2</t>
  </si>
  <si>
    <t xml:space="preserve">Ангелы Чарли</t>
  </si>
  <si>
    <t xml:space="preserve">Charlie`s Angels</t>
  </si>
  <si>
    <t xml:space="preserve">Ангелы Чарли 2</t>
  </si>
  <si>
    <t xml:space="preserve">Бартон Финк</t>
  </si>
  <si>
    <t xml:space="preserve">Barton Fink</t>
  </si>
  <si>
    <t xml:space="preserve">драмы</t>
  </si>
  <si>
    <t xml:space="preserve">Бассейн</t>
  </si>
  <si>
    <t xml:space="preserve">Swimming pool</t>
  </si>
  <si>
    <t xml:space="preserve">Без лица 2CD</t>
  </si>
  <si>
    <t xml:space="preserve">Face/Off</t>
  </si>
  <si>
    <t xml:space="preserve">Без чувств</t>
  </si>
  <si>
    <t xml:space="preserve">Senseless</t>
  </si>
  <si>
    <t xml:space="preserve">Белое солнце пустыни (Золотая коллекция)</t>
  </si>
  <si>
    <t xml:space="preserve">Белые росы (Золотая коллекция)</t>
  </si>
  <si>
    <t xml:space="preserve">Белые росы</t>
  </si>
  <si>
    <t xml:space="preserve">Берегись автомобиля (Золотая коллекция)</t>
  </si>
  <si>
    <t xml:space="preserve">Берегись автомобиля</t>
  </si>
  <si>
    <t xml:space="preserve">Бетховен 4</t>
  </si>
  <si>
    <t xml:space="preserve">Beethoven's 4</t>
  </si>
  <si>
    <t xml:space="preserve">Блондинка в законе 2</t>
  </si>
  <si>
    <t xml:space="preserve">Legally Blonde</t>
  </si>
  <si>
    <t xml:space="preserve">Блэйд</t>
  </si>
  <si>
    <t xml:space="preserve">Blade</t>
  </si>
  <si>
    <t xml:space="preserve">боевик-фантастика</t>
  </si>
  <si>
    <t xml:space="preserve">Блэйд (Гоблин)</t>
  </si>
  <si>
    <t xml:space="preserve">Блэйд 2</t>
  </si>
  <si>
    <t xml:space="preserve">Blade 2</t>
  </si>
  <si>
    <t xml:space="preserve">Блэйд 2 (Гоблин)</t>
  </si>
  <si>
    <t xml:space="preserve">Боги и генералы 2CD</t>
  </si>
  <si>
    <t xml:space="preserve">Gods And Generals </t>
  </si>
  <si>
    <t xml:space="preserve">исторический</t>
  </si>
  <si>
    <t xml:space="preserve">Бойцовский клуб</t>
  </si>
  <si>
    <t xml:space="preserve">Fight Club</t>
  </si>
  <si>
    <t xml:space="preserve">Большая кража (экранка)</t>
  </si>
  <si>
    <t xml:space="preserve">Big Bounce</t>
  </si>
  <si>
    <t xml:space="preserve">Большая Рыба (экранка)</t>
  </si>
  <si>
    <t xml:space="preserve">Big Fish </t>
  </si>
  <si>
    <t xml:space="preserve">Большой куш</t>
  </si>
  <si>
    <t xml:space="preserve">Боулинг для Колумбины</t>
  </si>
  <si>
    <t xml:space="preserve">Bowling for columbine</t>
  </si>
  <si>
    <t xml:space="preserve">Братва и кольцо 2CD (Гоблин)</t>
  </si>
  <si>
    <t xml:space="preserve">The Lord of the Rings</t>
  </si>
  <si>
    <t xml:space="preserve">Бриллиантовая рука (Золотая коллекция)</t>
  </si>
  <si>
    <t xml:space="preserve">Бриллиантовая рука</t>
  </si>
  <si>
    <t xml:space="preserve">В аду</t>
  </si>
  <si>
    <t xml:space="preserve">В бой идут одни "Старики" (Золотая коллекция)</t>
  </si>
  <si>
    <t xml:space="preserve">В бой идут одни "Старики"</t>
  </si>
  <si>
    <t xml:space="preserve">В пасти у зверя</t>
  </si>
  <si>
    <t xml:space="preserve">Belly of the Beast</t>
  </si>
  <si>
    <t xml:space="preserve">В прокат с водителем</t>
  </si>
  <si>
    <t xml:space="preserve">В разрезе (экранка)</t>
  </si>
  <si>
    <t xml:space="preserve">In the cut</t>
  </si>
  <si>
    <t xml:space="preserve">Великолепная афера (экранка)</t>
  </si>
  <si>
    <t xml:space="preserve">Вертикаль (Золотая коллекция)</t>
  </si>
  <si>
    <t xml:space="preserve">Вертикаль</t>
  </si>
  <si>
    <t xml:space="preserve">Вечное сияние страсти</t>
  </si>
  <si>
    <t xml:space="preserve">Eternal Sunshine of the Spotless Mind</t>
  </si>
  <si>
    <t xml:space="preserve">Вид сверху лучше</t>
  </si>
  <si>
    <t xml:space="preserve">View from the top</t>
  </si>
  <si>
    <t xml:space="preserve">Вий (Золотая коллекция)</t>
  </si>
  <si>
    <t xml:space="preserve">Вий</t>
  </si>
  <si>
    <t xml:space="preserve">Властелин Колец Братство кольца 2CD</t>
  </si>
  <si>
    <t xml:space="preserve">Властелин колец: Две башни 2CD</t>
  </si>
  <si>
    <t xml:space="preserve">Lord of the Rings: Two Towers</t>
  </si>
  <si>
    <t xml:space="preserve">Властелин Колец-3: Возвращение Короля 2CD</t>
  </si>
  <si>
    <t xml:space="preserve">Lord Of The Rings 3 - Return Of The King</t>
  </si>
  <si>
    <t xml:space="preserve">Воставшие из ада 6: происки ада</t>
  </si>
  <si>
    <t xml:space="preserve">Hellraiser: hellseeker</t>
  </si>
  <si>
    <t xml:space="preserve">Гадкие американцы</t>
  </si>
  <si>
    <t xml:space="preserve">Euro trip</t>
  </si>
  <si>
    <t xml:space="preserve">Ганнибал</t>
  </si>
  <si>
    <t xml:space="preserve">Hannibal</t>
  </si>
  <si>
    <t xml:space="preserve">Гарри Поттер и Тайная Комната</t>
  </si>
  <si>
    <t xml:space="preserve">Harry Potter And The Chamber Of Secrets</t>
  </si>
  <si>
    <t xml:space="preserve">Гарри Поттер и узник Азкабана</t>
  </si>
  <si>
    <t xml:space="preserve">Гарри Поттер и философский камень</t>
  </si>
  <si>
    <t xml:space="preserve">Harry Potter and the Philosopher's Stone</t>
  </si>
  <si>
    <t xml:space="preserve">Гарфилд</t>
  </si>
  <si>
    <t xml:space="preserve">Генетическая особь</t>
  </si>
  <si>
    <t xml:space="preserve">Гладиатор 2CD</t>
  </si>
  <si>
    <t xml:space="preserve">Глубокий шок</t>
  </si>
  <si>
    <t xml:space="preserve">Deep shock</t>
  </si>
  <si>
    <t xml:space="preserve">Глухая защита (экранка)</t>
  </si>
  <si>
    <t xml:space="preserve">Against the Ropes</t>
  </si>
  <si>
    <t xml:space="preserve">Голливудские копы (улучшенная)</t>
  </si>
  <si>
    <t xml:space="preserve">Hollywood Homicide</t>
  </si>
  <si>
    <t xml:space="preserve">Голубая бездна 2CD</t>
  </si>
  <si>
    <t xml:space="preserve">Le Grand Bleu</t>
  </si>
  <si>
    <t xml:space="preserve">Гонщики (Золотая коллекция)</t>
  </si>
  <si>
    <t xml:space="preserve">Гонщики</t>
  </si>
  <si>
    <t xml:space="preserve">Город ангелов</t>
  </si>
  <si>
    <t xml:space="preserve">City of Angels</t>
  </si>
  <si>
    <t xml:space="preserve">Граф Монте-Кристо</t>
  </si>
  <si>
    <t xml:space="preserve">Monte Cristo</t>
  </si>
  <si>
    <t xml:space="preserve">Грязные танцы: Ночи Гаваны</t>
  </si>
  <si>
    <t xml:space="preserve">Dirty Dancing: Havana Nights</t>
  </si>
  <si>
    <t xml:space="preserve">Девушка из Джерси</t>
  </si>
  <si>
    <t xml:space="preserve">Jersey Girl</t>
  </si>
  <si>
    <t xml:space="preserve">Десять ярдов (экранка)</t>
  </si>
  <si>
    <t xml:space="preserve">The Whole 10 Yards</t>
  </si>
  <si>
    <t xml:space="preserve">Дети шпионов 3D: игра окончена</t>
  </si>
  <si>
    <t xml:space="preserve">Spy Kids 3D: Game Over</t>
  </si>
  <si>
    <t xml:space="preserve">Джей и Молчаливый Боб наносят ответный удар</t>
  </si>
  <si>
    <t xml:space="preserve">Jay and Silent Bob Strike Back</t>
  </si>
  <si>
    <t xml:space="preserve">Джентельмены удачи (Золотая коллекция)</t>
  </si>
  <si>
    <t xml:space="preserve">Джентельмены удачи</t>
  </si>
  <si>
    <t xml:space="preserve">Джиперс Криперс 2</t>
  </si>
  <si>
    <t xml:space="preserve">Jeepers Creepers 2 </t>
  </si>
  <si>
    <t xml:space="preserve">Для Убийцы.com </t>
  </si>
  <si>
    <t xml:space="preserve">.com For Murder</t>
  </si>
  <si>
    <t xml:space="preserve">Дом из песка и тумана</t>
  </si>
  <si>
    <t xml:space="preserve">House of the Sand and Fog</t>
  </si>
  <si>
    <t xml:space="preserve">Дом с приколами (экранка)</t>
  </si>
  <si>
    <t xml:space="preserve">Дом смерти</t>
  </si>
  <si>
    <t xml:space="preserve">House of the dead</t>
  </si>
  <si>
    <t xml:space="preserve">Достучаться до небес</t>
  </si>
  <si>
    <t xml:space="preserve">Knockin` on Heaven`s Doors</t>
  </si>
  <si>
    <t xml:space="preserve">Дочь моего босса (экранка)</t>
  </si>
  <si>
    <t xml:space="preserve">My boss's daughter</t>
  </si>
  <si>
    <t xml:space="preserve">Другой мир</t>
  </si>
  <si>
    <t xml:space="preserve">Underworld</t>
  </si>
  <si>
    <t xml:space="preserve">Дрянные девчонки</t>
  </si>
  <si>
    <t xml:space="preserve">Mean Girls</t>
  </si>
  <si>
    <t xml:space="preserve">Елена Троянская 2CD</t>
  </si>
  <si>
    <t xml:space="preserve">Helen of Troy</t>
  </si>
  <si>
    <t xml:space="preserve">Женщина-кошка (экранка)</t>
  </si>
  <si>
    <t xml:space="preserve">Catwoman </t>
  </si>
  <si>
    <t xml:space="preserve">Женщинна - мушкетёр 2CD</t>
  </si>
  <si>
    <t xml:space="preserve">La femme Musketeer</t>
  </si>
  <si>
    <t xml:space="preserve">Женя, Женечка и "Катюша" (Золотая коллекция)</t>
  </si>
  <si>
    <t xml:space="preserve">Женя, Женечка и "Катюша"</t>
  </si>
  <si>
    <t xml:space="preserve">Жестокие игры</t>
  </si>
  <si>
    <t xml:space="preserve">Cruel Intentions</t>
  </si>
  <si>
    <t xml:space="preserve">Жестокие игры 2</t>
  </si>
  <si>
    <t xml:space="preserve">Cruel Intentions 2</t>
  </si>
  <si>
    <t xml:space="preserve">За гранью</t>
  </si>
  <si>
    <t xml:space="preserve">Beyond borders</t>
  </si>
  <si>
    <t xml:space="preserve">За линией фронта</t>
  </si>
  <si>
    <t xml:space="preserve">Saints and soldiers</t>
  </si>
  <si>
    <t xml:space="preserve">За пригоршню долларов (Гоблин)</t>
  </si>
  <si>
    <t xml:space="preserve">A Fistful of Dollars</t>
  </si>
  <si>
    <t xml:space="preserve">вестерн</t>
  </si>
  <si>
    <t xml:space="preserve">Забирая жизни</t>
  </si>
  <si>
    <t xml:space="preserve">Taking Lives</t>
  </si>
  <si>
    <t xml:space="preserve">Забытое (экранка)</t>
  </si>
  <si>
    <t xml:space="preserve">The Forgotten </t>
  </si>
  <si>
    <t xml:space="preserve">Зависть</t>
  </si>
  <si>
    <t xml:space="preserve">Заколдованная Элла</t>
  </si>
  <si>
    <t xml:space="preserve">Ella enchanted </t>
  </si>
  <si>
    <t xml:space="preserve">Законы привлекательности (экранка)</t>
  </si>
  <si>
    <t xml:space="preserve">Laws of attraction</t>
  </si>
  <si>
    <t xml:space="preserve">Замочить старушку</t>
  </si>
  <si>
    <t xml:space="preserve">The Ladykillers </t>
  </si>
  <si>
    <t xml:space="preserve">Застрял в тебе</t>
  </si>
  <si>
    <t xml:space="preserve">Заточи</t>
  </si>
  <si>
    <t xml:space="preserve">Звезда (Золотая коллекция)</t>
  </si>
  <si>
    <t xml:space="preserve">Звезда</t>
  </si>
  <si>
    <t xml:space="preserve">Звёздные войны 1: Буря в стакане (Гоблин)</t>
  </si>
  <si>
    <t xml:space="preserve">Star Wars: Episode I: The Phantom Menace</t>
  </si>
  <si>
    <t xml:space="preserve">Звездные войны: Эпизод 2 - Нападение клонов</t>
  </si>
  <si>
    <t xml:space="preserve">Star Wars: Episode II - Attack of the Clones</t>
  </si>
  <si>
    <t xml:space="preserve">Звездные войны: Эпизод I: Скрытая угроза</t>
  </si>
  <si>
    <t xml:space="preserve">Звездные войны: Эпизод IV - Новая надежда</t>
  </si>
  <si>
    <t xml:space="preserve">Star Wars: Episode IV - A New Hope</t>
  </si>
  <si>
    <t xml:space="preserve">Звездные войны: Эпизод V - Империя наносит ответный удар</t>
  </si>
  <si>
    <t xml:space="preserve">Star Wars: Episode V - The Empire Strikes Back</t>
  </si>
  <si>
    <t xml:space="preserve">Звездные войны: Эпизод VI - Возвращение Джедая</t>
  </si>
  <si>
    <t xml:space="preserve">Star Wars: Episode V - Return of the Jedi</t>
  </si>
  <si>
    <t xml:space="preserve">Звёздный десант 2: Герой федерации</t>
  </si>
  <si>
    <t xml:space="preserve">Starship Troopers 2</t>
  </si>
  <si>
    <t xml:space="preserve">Звонок</t>
  </si>
  <si>
    <t xml:space="preserve">The Ring</t>
  </si>
  <si>
    <t xml:space="preserve">The Green Mile</t>
  </si>
  <si>
    <t xml:space="preserve">Знакомьтесь, Джо Блэк 2CD</t>
  </si>
  <si>
    <t xml:space="preserve">Золотой телёнок (Золотая коллекция)</t>
  </si>
  <si>
    <t xml:space="preserve">Золотой телёнок</t>
  </si>
  <si>
    <t xml:space="preserve">Иван Васильевич меняет профессию (Золотая коллекция)</t>
  </si>
  <si>
    <t xml:space="preserve">Иван Васильевич меняет профессию</t>
  </si>
  <si>
    <t xml:space="preserve">Игра Рипли</t>
  </si>
  <si>
    <t xml:space="preserve">Ripley's game</t>
  </si>
  <si>
    <t xml:space="preserve">Игры патриотов</t>
  </si>
  <si>
    <t xml:space="preserve">Patriot games</t>
  </si>
  <si>
    <t xml:space="preserve">Идальго (экранка)</t>
  </si>
  <si>
    <t xml:space="preserve">Hidalgo</t>
  </si>
  <si>
    <t xml:space="preserve">Идентификация</t>
  </si>
  <si>
    <t xml:space="preserve">The Identity</t>
  </si>
  <si>
    <t xml:space="preserve">Идентификация Борна</t>
  </si>
  <si>
    <t xml:space="preserve">The Bourne identity</t>
  </si>
  <si>
    <t xml:space="preserve">Из 13 в 30</t>
  </si>
  <si>
    <t xml:space="preserve">13 Going On 30</t>
  </si>
  <si>
    <t xml:space="preserve">Изгоняющий Дьявола (экранка)</t>
  </si>
  <si>
    <t xml:space="preserve">The Exorcist</t>
  </si>
  <si>
    <t xml:space="preserve">Илья Муромец (Золотая коллекция)</t>
  </si>
  <si>
    <t xml:space="preserve">Илья Муромец</t>
  </si>
  <si>
    <t xml:space="preserve">Императорский клуб</t>
  </si>
  <si>
    <t xml:space="preserve">The Emperor's Club</t>
  </si>
  <si>
    <t xml:space="preserve">Иная лояльность</t>
  </si>
  <si>
    <t xml:space="preserve">A Different Loyalty</t>
  </si>
  <si>
    <t xml:space="preserve">Индиана Джонс в Поисках Утраченного Ковчега</t>
  </si>
  <si>
    <t xml:space="preserve">Indiana Jones: Raiders of the lost ark</t>
  </si>
  <si>
    <t xml:space="preserve">Индиана Джонс и Последний Крестовый поход</t>
  </si>
  <si>
    <t xml:space="preserve">Indiana Jones: And the last crusade</t>
  </si>
  <si>
    <t xml:space="preserve">Индиана Джонс и Храм Судьбы</t>
  </si>
  <si>
    <t xml:space="preserve">Indiana Jones: And the temple of doom</t>
  </si>
  <si>
    <t xml:space="preserve">История о нас</t>
  </si>
  <si>
    <t xml:space="preserve">The story of us</t>
  </si>
  <si>
    <t xml:space="preserve">К чёрту любовь!</t>
  </si>
  <si>
    <t xml:space="preserve">Down with love</t>
  </si>
  <si>
    <t xml:space="preserve">Как отделаться от парня за 10 дней</t>
  </si>
  <si>
    <t xml:space="preserve">How To Lose A Guy In 10 Days</t>
  </si>
  <si>
    <t xml:space="preserve">Калигула</t>
  </si>
  <si>
    <t xml:space="preserve">Caligula</t>
  </si>
  <si>
    <t xml:space="preserve">Каратель</t>
  </si>
  <si>
    <t xml:space="preserve">Карты, деньги, два ствола (Гоблин)</t>
  </si>
  <si>
    <t xml:space="preserve">Lock Stock &amp; Two Smoking Barrels</t>
  </si>
  <si>
    <t xml:space="preserve">Кенгуру Джек</t>
  </si>
  <si>
    <t xml:space="preserve">Киборг</t>
  </si>
  <si>
    <t xml:space="preserve">Cyborg</t>
  </si>
  <si>
    <t xml:space="preserve">Колыбель кошмаров</t>
  </si>
  <si>
    <t xml:space="preserve">Cradle of fear</t>
  </si>
  <si>
    <t xml:space="preserve">Коммандо</t>
  </si>
  <si>
    <t xml:space="preserve">Commando</t>
  </si>
  <si>
    <t xml:space="preserve">Конвоир</t>
  </si>
  <si>
    <t xml:space="preserve">Truck Cash</t>
  </si>
  <si>
    <t xml:space="preserve">Корабль-призрак</t>
  </si>
  <si>
    <t xml:space="preserve">Ghost ship</t>
  </si>
  <si>
    <t xml:space="preserve">Король Артур</t>
  </si>
  <si>
    <t xml:space="preserve">King Arthur </t>
  </si>
  <si>
    <t xml:space="preserve">Король мертвецов</t>
  </si>
  <si>
    <t xml:space="preserve">Shaun of the dead</t>
  </si>
  <si>
    <t xml:space="preserve">Кот в шляпе</t>
  </si>
  <si>
    <t xml:space="preserve">Cat in the hat</t>
  </si>
  <si>
    <t xml:space="preserve">Кошки против собак</t>
  </si>
  <si>
    <t xml:space="preserve">Cats and Dogs</t>
  </si>
  <si>
    <t xml:space="preserve">Крепкий орешек</t>
  </si>
  <si>
    <t xml:space="preserve">Die Hard</t>
  </si>
  <si>
    <t xml:space="preserve">Крепкий орешек 2</t>
  </si>
  <si>
    <t xml:space="preserve">Die Hard 2</t>
  </si>
  <si>
    <t xml:space="preserve">Крепкий орешек 3</t>
  </si>
  <si>
    <t xml:space="preserve">Die Hard 3</t>
  </si>
  <si>
    <t xml:space="preserve">Криминальное чтиво</t>
  </si>
  <si>
    <t xml:space="preserve">Pulp Fiction</t>
  </si>
  <si>
    <t xml:space="preserve">Криминальное чтиво (Гоблин) 2CD</t>
  </si>
  <si>
    <t xml:space="preserve">Кровавый спорт</t>
  </si>
  <si>
    <t xml:space="preserve">Bloodsport</t>
  </si>
  <si>
    <t xml:space="preserve">Крутой вираж</t>
  </si>
  <si>
    <t xml:space="preserve">The Real deal</t>
  </si>
  <si>
    <t xml:space="preserve">Крутящий момент</t>
  </si>
  <si>
    <t xml:space="preserve">Torque</t>
  </si>
  <si>
    <t xml:space="preserve">Лара Крофт 2: Колыбель Жизни</t>
  </si>
  <si>
    <t xml:space="preserve">Lara Croft: The Cradle of Life </t>
  </si>
  <si>
    <t xml:space="preserve">Лара Крофт расхитительница гробниц </t>
  </si>
  <si>
    <t xml:space="preserve">Lara Croft: Tomb Raider</t>
  </si>
  <si>
    <t xml:space="preserve">Легенда о Дьяволе</t>
  </si>
  <si>
    <t xml:space="preserve">Леон (Гоблин)</t>
  </si>
  <si>
    <t xml:space="preserve">Ловкость рук</t>
  </si>
  <si>
    <t xml:space="preserve">Любовь и голуби (Золотая коллекция)</t>
  </si>
  <si>
    <t xml:space="preserve">Любовь по правилам. и без</t>
  </si>
  <si>
    <t xml:space="preserve">Something Gotta Give</t>
  </si>
  <si>
    <t xml:space="preserve">Люди в черном</t>
  </si>
  <si>
    <t xml:space="preserve">Men In Black</t>
  </si>
  <si>
    <t xml:space="preserve">Люди в чёрном 2</t>
  </si>
  <si>
    <t xml:space="preserve">MIB 2</t>
  </si>
  <si>
    <t xml:space="preserve">Люди икс 2</t>
  </si>
  <si>
    <t xml:space="preserve">X man 2</t>
  </si>
  <si>
    <t xml:space="preserve">Маленькая чёрная книжка (экранка)</t>
  </si>
  <si>
    <t xml:space="preserve">Little black book</t>
  </si>
  <si>
    <t xml:space="preserve">Мальчишник</t>
  </si>
  <si>
    <t xml:space="preserve">Bachelor party</t>
  </si>
  <si>
    <t xml:space="preserve">Матрица</t>
  </si>
  <si>
    <t xml:space="preserve">Матрица 2: Перезагрузка</t>
  </si>
  <si>
    <t xml:space="preserve">Matrix 2</t>
  </si>
  <si>
    <t xml:space="preserve">Матрица 3 : Революция</t>
  </si>
  <si>
    <t xml:space="preserve">Matrix Revolutions</t>
  </si>
  <si>
    <t xml:space="preserve">Мгновения Нью-Йорка</t>
  </si>
  <si>
    <t xml:space="preserve">Медальон</t>
  </si>
  <si>
    <t xml:space="preserve">The medallion</t>
  </si>
  <si>
    <t xml:space="preserve">Милочка</t>
  </si>
  <si>
    <t xml:space="preserve">Миссия невыполнима 2</t>
  </si>
  <si>
    <t xml:space="preserve">Mission: Impossible II</t>
  </si>
  <si>
    <t xml:space="preserve">Модная мамочка</t>
  </si>
  <si>
    <t xml:space="preserve">Молодожёны</t>
  </si>
  <si>
    <t xml:space="preserve">Just Married</t>
  </si>
  <si>
    <t xml:space="preserve">Молодые папаши (экранка)</t>
  </si>
  <si>
    <t xml:space="preserve">My Babys Daddy</t>
  </si>
  <si>
    <t xml:space="preserve">Моник</t>
  </si>
  <si>
    <t xml:space="preserve">Monique</t>
  </si>
  <si>
    <t xml:space="preserve">Монстр</t>
  </si>
  <si>
    <t xml:space="preserve">Море</t>
  </si>
  <si>
    <t xml:space="preserve">The sea</t>
  </si>
  <si>
    <t xml:space="preserve">Морозко</t>
  </si>
  <si>
    <t xml:space="preserve">Морское путешествие </t>
  </si>
  <si>
    <t xml:space="preserve">Boat trip</t>
  </si>
  <si>
    <t xml:space="preserve">На линии огня (экранка)</t>
  </si>
  <si>
    <t xml:space="preserve">Man On Fire </t>
  </si>
  <si>
    <t xml:space="preserve">На несколько долларов больше (Гоблин)</t>
  </si>
  <si>
    <t xml:space="preserve">For a Few Dollars More</t>
  </si>
  <si>
    <t xml:space="preserve">Назад в будущее 1ч</t>
  </si>
  <si>
    <t xml:space="preserve">Back to The Future 1</t>
  </si>
  <si>
    <t xml:space="preserve">Назад в будущее 2ч</t>
  </si>
  <si>
    <t xml:space="preserve">Back to The Future 2</t>
  </si>
  <si>
    <t xml:space="preserve">Назад в будущее 3ч</t>
  </si>
  <si>
    <t xml:space="preserve">Back to The Future 3</t>
  </si>
  <si>
    <t xml:space="preserve">Натали</t>
  </si>
  <si>
    <t xml:space="preserve">Nathalie</t>
  </si>
  <si>
    <t xml:space="preserve">Не грози Южному Централу, попивая сок у себя в квартале</t>
  </si>
  <si>
    <t xml:space="preserve">Don`t Be a Menace to South Central While Drinking Your Juice in the Hood</t>
  </si>
  <si>
    <t xml:space="preserve">Небесный капитан и мир будущего (экранка)</t>
  </si>
  <si>
    <t xml:space="preserve">Sky Captain and the World of Tomorrow </t>
  </si>
  <si>
    <t xml:space="preserve">Неуловимые мстители (Золотая коллекция)</t>
  </si>
  <si>
    <t xml:space="preserve">Неуловимые мстители</t>
  </si>
  <si>
    <t xml:space="preserve">Нечто</t>
  </si>
  <si>
    <t xml:space="preserve">The Thing</t>
  </si>
  <si>
    <t xml:space="preserve">Обитель Зла 2: Апокалипсис (экранка)</t>
  </si>
  <si>
    <t xml:space="preserve">Resident Evil: Apocalypse </t>
  </si>
  <si>
    <t xml:space="preserve">Ограбление по-итальянски</t>
  </si>
  <si>
    <t xml:space="preserve">The Italian Job</t>
  </si>
  <si>
    <t xml:space="preserve">Один дома 4</t>
  </si>
  <si>
    <t xml:space="preserve">Home alone 4</t>
  </si>
  <si>
    <t xml:space="preserve">Одиночка</t>
  </si>
  <si>
    <t xml:space="preserve">A man apart</t>
  </si>
  <si>
    <t xml:space="preserve">Однажды в Америке  2CD</t>
  </si>
  <si>
    <t xml:space="preserve">Once upon a time in America</t>
  </si>
  <si>
    <t xml:space="preserve">Однажды в Мексике</t>
  </si>
  <si>
    <t xml:space="preserve">Опасные гастроли (Золотая коллекция)</t>
  </si>
  <si>
    <t xml:space="preserve">Опасные гастроли</t>
  </si>
  <si>
    <t xml:space="preserve">Операция "Ы" и другие приключения Шурика (Золотая коллекция)</t>
  </si>
  <si>
    <t xml:space="preserve">Операция "Ы" и другие приключения Шурика</t>
  </si>
  <si>
    <t xml:space="preserve">Оптом дешевле</t>
  </si>
  <si>
    <t xml:space="preserve">Cheaper by the dozen</t>
  </si>
  <si>
    <t xml:space="preserve">Остров сокровищ (Золотая коллекция)</t>
  </si>
  <si>
    <t xml:space="preserve">Остров сокровищ</t>
  </si>
  <si>
    <t xml:space="preserve">От колыбели до могилы</t>
  </si>
  <si>
    <t xml:space="preserve">Cradle 2 the grave</t>
  </si>
  <si>
    <t xml:space="preserve">Открытая вода (экранка)</t>
  </si>
  <si>
    <t xml:space="preserve">Open water</t>
  </si>
  <si>
    <t xml:space="preserve">Отступники</t>
  </si>
  <si>
    <t xml:space="preserve">The opportunists</t>
  </si>
  <si>
    <t xml:space="preserve">Охотники за разумом</t>
  </si>
  <si>
    <t xml:space="preserve">Minohunters</t>
  </si>
  <si>
    <t xml:space="preserve">Охотники за реликвией 2CD</t>
  </si>
  <si>
    <t xml:space="preserve">Hunt for the hidden relic</t>
  </si>
  <si>
    <t xml:space="preserve">Очень страшное кино 2</t>
  </si>
  <si>
    <t xml:space="preserve">Scary Movie 2</t>
  </si>
  <si>
    <t xml:space="preserve">Очень страшное кино 3</t>
  </si>
  <si>
    <t xml:space="preserve">Папарацци (экранка)</t>
  </si>
  <si>
    <t xml:space="preserve">Paparazzi</t>
  </si>
  <si>
    <t xml:space="preserve">Парикмахерская 2 - Снова в деле (экранка)</t>
  </si>
  <si>
    <t xml:space="preserve">Barbershop 2: Back in Business</t>
  </si>
  <si>
    <t xml:space="preserve">Парк юрского периода 3</t>
  </si>
  <si>
    <t xml:space="preserve">Jurassic Park III</t>
  </si>
  <si>
    <t xml:space="preserve">Первая дочь (экранка)</t>
  </si>
  <si>
    <t xml:space="preserve">First Daughter </t>
  </si>
  <si>
    <t xml:space="preserve">Перевозчик</t>
  </si>
  <si>
    <t xml:space="preserve">The transporter</t>
  </si>
  <si>
    <t xml:space="preserve">Перекрёсток миллера</t>
  </si>
  <si>
    <t xml:space="preserve">Miller's Crossing</t>
  </si>
  <si>
    <t xml:space="preserve">Переполох</t>
  </si>
  <si>
    <t xml:space="preserve">Sunrise</t>
  </si>
  <si>
    <t xml:space="preserve">Переполох в общаге</t>
  </si>
  <si>
    <t xml:space="preserve">Перл Харбор 2CD</t>
  </si>
  <si>
    <t xml:space="preserve">Pearl Harbor</t>
  </si>
  <si>
    <t xml:space="preserve">Пираты Карибского моря</t>
  </si>
  <si>
    <t xml:space="preserve">Питер Пен: Рождество</t>
  </si>
  <si>
    <t xml:space="preserve">Peter Pan: Cristmas</t>
  </si>
  <si>
    <t xml:space="preserve">Планета обезьян</t>
  </si>
  <si>
    <t xml:space="preserve">Planet of the Apes (2001)</t>
  </si>
  <si>
    <t xml:space="preserve">Плуто Неш</t>
  </si>
  <si>
    <t xml:space="preserve">The Adventures of Pluto Nash</t>
  </si>
  <si>
    <t xml:space="preserve">Поворот не туда</t>
  </si>
  <si>
    <t xml:space="preserve">Wrong turn</t>
  </si>
  <si>
    <t xml:space="preserve">Под солнцем Тосканы (экранка)</t>
  </si>
  <si>
    <t xml:space="preserve">Under the Tuscan Sun</t>
  </si>
  <si>
    <t xml:space="preserve">Подводная братва (экранка)</t>
  </si>
  <si>
    <t xml:space="preserve">Shark Tales</t>
  </si>
  <si>
    <t xml:space="preserve">Поймай меня, если сможешь</t>
  </si>
  <si>
    <t xml:space="preserve">Catch Me If You Can</t>
  </si>
  <si>
    <t xml:space="preserve">Пока ты спал</t>
  </si>
  <si>
    <t xml:space="preserve">While you were sleeping</t>
  </si>
  <si>
    <t xml:space="preserve">Полуночный экспресс</t>
  </si>
  <si>
    <t xml:space="preserve">Midnight Express</t>
  </si>
  <si>
    <t xml:space="preserve">Поместье "Холодный ручей"</t>
  </si>
  <si>
    <t xml:space="preserve">Cold greek manor</t>
  </si>
  <si>
    <t xml:space="preserve">Попутчик 2</t>
  </si>
  <si>
    <t xml:space="preserve">The hitcher 2: i've been waiting</t>
  </si>
  <si>
    <t xml:space="preserve">Порядок вещей</t>
  </si>
  <si>
    <t xml:space="preserve">The shape of things</t>
  </si>
  <si>
    <t xml:space="preserve">Последний самурай</t>
  </si>
  <si>
    <t xml:space="preserve">The Last Samurai </t>
  </si>
  <si>
    <t xml:space="preserve">Последний ужин</t>
  </si>
  <si>
    <t xml:space="preserve">The Last Supper</t>
  </si>
  <si>
    <t xml:space="preserve">Последняя фантазия: Духи</t>
  </si>
  <si>
    <t xml:space="preserve">Final Fantasy: The Spirits Within</t>
  </si>
  <si>
    <t xml:space="preserve">Послезавтра</t>
  </si>
  <si>
    <t xml:space="preserve">The Day After Tomorrow </t>
  </si>
  <si>
    <t xml:space="preserve">Потерявшие и находящиеся в поиске</t>
  </si>
  <si>
    <t xml:space="preserve">Filles perdues cheveux gars</t>
  </si>
  <si>
    <t xml:space="preserve">Превосходство Борна</t>
  </si>
  <si>
    <t xml:space="preserve">The Bourne Supremacy </t>
  </si>
  <si>
    <t xml:space="preserve">Предвестники бури</t>
  </si>
  <si>
    <t xml:space="preserve">Призрак из глубины</t>
  </si>
  <si>
    <t xml:space="preserve">Phantom Force </t>
  </si>
  <si>
    <t xml:space="preserve">Принц и Я</t>
  </si>
  <si>
    <t xml:space="preserve">Противостояние</t>
  </si>
  <si>
    <t xml:space="preserve">The One</t>
  </si>
  <si>
    <t xml:space="preserve">Пункт назначения 2</t>
  </si>
  <si>
    <t xml:space="preserve">Final destination 2</t>
  </si>
  <si>
    <t xml:space="preserve">Разрыв</t>
  </si>
  <si>
    <t xml:space="preserve">Inter'mission</t>
  </si>
  <si>
    <t xml:space="preserve">Раскаяние</t>
  </si>
  <si>
    <t xml:space="preserve">Levity</t>
  </si>
  <si>
    <t xml:space="preserve">Рекрут</t>
  </si>
  <si>
    <t xml:space="preserve">The recruit</t>
  </si>
  <si>
    <t xml:space="preserve">Рембо 2 (Гоблин)</t>
  </si>
  <si>
    <t xml:space="preserve">Rambo: First Blood</t>
  </si>
  <si>
    <t xml:space="preserve">Республика Шкид (Золотая коллекция)</t>
  </si>
  <si>
    <t xml:space="preserve">Республика Шкид</t>
  </si>
  <si>
    <t xml:space="preserve">Ромасанта: охота на оборотня</t>
  </si>
  <si>
    <t xml:space="preserve">Рэмбо</t>
  </si>
  <si>
    <t xml:space="preserve">Rambo</t>
  </si>
  <si>
    <t xml:space="preserve">Rambo 2</t>
  </si>
  <si>
    <t xml:space="preserve">Рэмбо 3</t>
  </si>
  <si>
    <t xml:space="preserve">Rambo 3</t>
  </si>
  <si>
    <t xml:space="preserve">С широко закрытыми глазами  2CD</t>
  </si>
  <si>
    <t xml:space="preserve">Eyes Wide Shut</t>
  </si>
  <si>
    <t xml:space="preserve">Сабина</t>
  </si>
  <si>
    <t xml:space="preserve">Prendimi I'anima</t>
  </si>
  <si>
    <t xml:space="preserve">Самаритянка</t>
  </si>
  <si>
    <t xml:space="preserve">Самолёт президента</t>
  </si>
  <si>
    <t xml:space="preserve">Air force one</t>
  </si>
  <si>
    <t xml:space="preserve">Санта клаус 2</t>
  </si>
  <si>
    <t xml:space="preserve">The santa clause 2</t>
  </si>
  <si>
    <t xml:space="preserve">Свадьба в малиновке (Золотая коллекция)</t>
  </si>
  <si>
    <t xml:space="preserve">Свадьба в малиновке</t>
  </si>
  <si>
    <t xml:space="preserve">Свой среди чужих, чужой среди своих (Золотая коллекция)</t>
  </si>
  <si>
    <t xml:space="preserve">Свой среди чужих, чужой среди своих</t>
  </si>
  <si>
    <t xml:space="preserve">Секс в большом городе (Второй сезон) 3CD</t>
  </si>
  <si>
    <t xml:space="preserve">Sex and the City (Integrale Saison 2) 3CD</t>
  </si>
  <si>
    <t xml:space="preserve">Секс в большом городе (Первый сезон) 2CD</t>
  </si>
  <si>
    <t xml:space="preserve">Sex and the City</t>
  </si>
  <si>
    <t xml:space="preserve">Секс в большом городе (Пятый сезон) 2CD</t>
  </si>
  <si>
    <t xml:space="preserve">Sex and the City (Integrale Saison 5) 2CD</t>
  </si>
  <si>
    <t xml:space="preserve">Секс в большом городе (Третий сезон) 3CD</t>
  </si>
  <si>
    <t xml:space="preserve">Sex and the City (Integrale Saison 3) 3CD</t>
  </si>
  <si>
    <t xml:space="preserve">Секс в большом городе (Четвёртый сезон) 3CD</t>
  </si>
  <si>
    <t xml:space="preserve">Sex and the City (Integrale Saison 4) 3CD</t>
  </si>
  <si>
    <t xml:space="preserve">Секс в большом городе (Шестой сезон) 3CD</t>
  </si>
  <si>
    <t xml:space="preserve">Sex and the City (Integrale Saison 6) 3CD</t>
  </si>
  <si>
    <t xml:space="preserve">Сказ про то, как царь Пётр арапа женил (Золотая коллекция)</t>
  </si>
  <si>
    <t xml:space="preserve">Сказ про то, как царь Пётр арапа женил</t>
  </si>
  <si>
    <t xml:space="preserve">Скейтбордисты</t>
  </si>
  <si>
    <t xml:space="preserve">Grind</t>
  </si>
  <si>
    <t xml:space="preserve">Скуби Ду</t>
  </si>
  <si>
    <t xml:space="preserve">Scooby Doo</t>
  </si>
  <si>
    <t xml:space="preserve">Скуби-Ду 2: Монстры на свободе (экранка)</t>
  </si>
  <si>
    <t xml:space="preserve">Scooby Doo 2 Monsters Unleashed </t>
  </si>
  <si>
    <t xml:space="preserve">Сладкий ноябрь</t>
  </si>
  <si>
    <t xml:space="preserve">Sweet November</t>
  </si>
  <si>
    <t xml:space="preserve">Tears of the Sun</t>
  </si>
  <si>
    <t xml:space="preserve">Смертник</t>
  </si>
  <si>
    <t xml:space="preserve">A letter from death row</t>
  </si>
  <si>
    <t xml:space="preserve">Смерть ей к лицу</t>
  </si>
  <si>
    <t xml:space="preserve">Death Becomes Her</t>
  </si>
  <si>
    <t xml:space="preserve">Смокинг</t>
  </si>
  <si>
    <t xml:space="preserve">Tuxedo</t>
  </si>
  <si>
    <t xml:space="preserve">Снайпер 2</t>
  </si>
  <si>
    <t xml:space="preserve">Sniper 2</t>
  </si>
  <si>
    <t xml:space="preserve">Снайпер 3</t>
  </si>
  <si>
    <t xml:space="preserve">Снегурочка</t>
  </si>
  <si>
    <t xml:space="preserve">Снежная королева</t>
  </si>
  <si>
    <t xml:space="preserve">Соблазн</t>
  </si>
  <si>
    <t xml:space="preserve">Original Sin</t>
  </si>
  <si>
    <t xml:space="preserve">Собственность дьявола</t>
  </si>
  <si>
    <t xml:space="preserve">The devil's own</t>
  </si>
  <si>
    <t xml:space="preserve">Сокровища Амазонки</t>
  </si>
  <si>
    <t xml:space="preserve">The Rundown</t>
  </si>
  <si>
    <t xml:space="preserve">Сорванные башни 2CD (Гоблин)</t>
  </si>
  <si>
    <t xml:space="preserve">Соседка</t>
  </si>
  <si>
    <t xml:space="preserve">The Girl Next Door </t>
  </si>
  <si>
    <t xml:space="preserve">Сотовый (экранка)</t>
  </si>
  <si>
    <t xml:space="preserve">Cellular</t>
  </si>
  <si>
    <t xml:space="preserve">Соучастник</t>
  </si>
  <si>
    <t xml:space="preserve">Спасти рядового Райана 2CD</t>
  </si>
  <si>
    <t xml:space="preserve">Спецназ</t>
  </si>
  <si>
    <t xml:space="preserve">SWAT</t>
  </si>
  <si>
    <t xml:space="preserve">Старая старая сказка (Золотая коллекция)</t>
  </si>
  <si>
    <t xml:space="preserve">Старая старая сказка</t>
  </si>
  <si>
    <t xml:space="preserve">Степфордские жёны (экранка)</t>
  </si>
  <si>
    <t xml:space="preserve">The stepford wives</t>
  </si>
  <si>
    <t xml:space="preserve">Сумрачный самурай</t>
  </si>
  <si>
    <t xml:space="preserve">Тайна Ордена</t>
  </si>
  <si>
    <t xml:space="preserve">The Order </t>
  </si>
  <si>
    <t xml:space="preserve">Тайное окно (экранка)</t>
  </si>
  <si>
    <t xml:space="preserve">Такси 2 </t>
  </si>
  <si>
    <t xml:space="preserve">Taxi 2</t>
  </si>
  <si>
    <t xml:space="preserve">Талантливый мистер Рипли</t>
  </si>
  <si>
    <t xml:space="preserve">Talented Mr. Ripley</t>
  </si>
  <si>
    <t xml:space="preserve">Там, где течёт река</t>
  </si>
  <si>
    <t xml:space="preserve">A River Runs Through It</t>
  </si>
  <si>
    <t xml:space="preserve">Телевизионщик (экранка)</t>
  </si>
  <si>
    <t xml:space="preserve">Anchorman</t>
  </si>
  <si>
    <t xml:space="preserve">Телефонная будка</t>
  </si>
  <si>
    <t xml:space="preserve">Phone booth</t>
  </si>
  <si>
    <t xml:space="preserve">Терминал (экранка)</t>
  </si>
  <si>
    <t xml:space="preserve">The Terminal</t>
  </si>
  <si>
    <t xml:space="preserve">Терминатор</t>
  </si>
  <si>
    <t xml:space="preserve">The Terminator</t>
  </si>
  <si>
    <t xml:space="preserve">Терминатор (Гоблин)</t>
  </si>
  <si>
    <t xml:space="preserve">Терминатор 2: Судный день 2CD</t>
  </si>
  <si>
    <t xml:space="preserve">Терминатор 3: восстание машин</t>
  </si>
  <si>
    <t xml:space="preserve">Terminator 3 Rise of the Machines </t>
  </si>
  <si>
    <t xml:space="preserve">Три икса</t>
  </si>
  <si>
    <t xml:space="preserve">XXX</t>
  </si>
  <si>
    <t xml:space="preserve">Тристан (экранка)</t>
  </si>
  <si>
    <t xml:space="preserve">Трое в лодке или без весла (экранка)</t>
  </si>
  <si>
    <t xml:space="preserve">Without a paddle</t>
  </si>
  <si>
    <t xml:space="preserve">Трон</t>
  </si>
  <si>
    <t xml:space="preserve">Tron</t>
  </si>
  <si>
    <t xml:space="preserve">Троя 2CD</t>
  </si>
  <si>
    <t xml:space="preserve">Тупой и ещё тупее</t>
  </si>
  <si>
    <t xml:space="preserve">Тупой и ещё тупее тупого</t>
  </si>
  <si>
    <t xml:space="preserve">Dumb and dumberer</t>
  </si>
  <si>
    <t xml:space="preserve">Тьма наступает</t>
  </si>
  <si>
    <t xml:space="preserve">Darkness falls</t>
  </si>
  <si>
    <t xml:space="preserve">Убийственное танго</t>
  </si>
  <si>
    <t xml:space="preserve">Assassination tango</t>
  </si>
  <si>
    <t xml:space="preserve">Убить Билла</t>
  </si>
  <si>
    <t xml:space="preserve">Убить Билла (Гоблин)</t>
  </si>
  <si>
    <t xml:space="preserve">Убить Билла 2</t>
  </si>
  <si>
    <t xml:space="preserve">Kill Bill 2</t>
  </si>
  <si>
    <t xml:space="preserve">Убойная парочка: Старски и Хатч</t>
  </si>
  <si>
    <t xml:space="preserve">Starsky &amp; Hutch</t>
  </si>
  <si>
    <t xml:space="preserve">Gone in 60 Seconds</t>
  </si>
  <si>
    <t xml:space="preserve">Узник замка Иф 2CD (Золотая коллекция)</t>
  </si>
  <si>
    <t xml:space="preserve">Узник замка Иф 2CD</t>
  </si>
  <si>
    <t xml:space="preserve">Cheech &amp; Chong's Up In Smoke</t>
  </si>
  <si>
    <t xml:space="preserve">Улётный транспорт</t>
  </si>
  <si>
    <t xml:space="preserve">Унесённые морем</t>
  </si>
  <si>
    <t xml:space="preserve">Swept away</t>
  </si>
  <si>
    <t xml:space="preserve">Форсаж</t>
  </si>
  <si>
    <t xml:space="preserve">The Fast and the Furious</t>
  </si>
  <si>
    <t xml:space="preserve">Форсаж 2</t>
  </si>
  <si>
    <t xml:space="preserve">Форт Аламо</t>
  </si>
  <si>
    <t xml:space="preserve">Фредди - обьект насмешек</t>
  </si>
  <si>
    <t xml:space="preserve">Freddy got fingered</t>
  </si>
  <si>
    <t xml:space="preserve">Фредди против Джейсона (экранка)</t>
  </si>
  <si>
    <t xml:space="preserve">Freddy Vs Jason</t>
  </si>
  <si>
    <t xml:space="preserve">Харлей Девидсон и ковбой Мальборо (Гоблин)</t>
  </si>
  <si>
    <t xml:space="preserve">Холодное лето пятьдесят третьего (Золотая коллекция)</t>
  </si>
  <si>
    <t xml:space="preserve">Холодное лето пятьдесят третьего </t>
  </si>
  <si>
    <t xml:space="preserve">Храм Шаолиня 3 Северный и Южный Шаолинь</t>
  </si>
  <si>
    <t xml:space="preserve">Shaolin Temple 3 Martial Arts of Shaolin</t>
  </si>
  <si>
    <t xml:space="preserve">Хроники Риддика</t>
  </si>
  <si>
    <t xml:space="preserve">The Chronicles of Riddick</t>
  </si>
  <si>
    <t xml:space="preserve">Хэллбой</t>
  </si>
  <si>
    <t xml:space="preserve">Hellboy</t>
  </si>
  <si>
    <t xml:space="preserve">Час пик 2</t>
  </si>
  <si>
    <t xml:space="preserve">Rush Hour 2</t>
  </si>
  <si>
    <t xml:space="preserve">Чего хочет девушка</t>
  </si>
  <si>
    <t xml:space="preserve">What a girl want</t>
  </si>
  <si>
    <t xml:space="preserve">Человек с бульвара Капуцинов (Золотая коллекция)</t>
  </si>
  <si>
    <t xml:space="preserve">Человек с бульвара Капуцинов</t>
  </si>
  <si>
    <t xml:space="preserve">Человек-паук</t>
  </si>
  <si>
    <t xml:space="preserve">Spider Man </t>
  </si>
  <si>
    <t xml:space="preserve">Человек-паук 2 (экранка)</t>
  </si>
  <si>
    <t xml:space="preserve">Spider Man 2</t>
  </si>
  <si>
    <t xml:space="preserve">Черный рыцарь</t>
  </si>
  <si>
    <t xml:space="preserve">Black Knight</t>
  </si>
  <si>
    <t xml:space="preserve">Черный ястреб</t>
  </si>
  <si>
    <t xml:space="preserve">Black Hawk Down</t>
  </si>
  <si>
    <t xml:space="preserve">Четыре комнаты</t>
  </si>
  <si>
    <t xml:space="preserve">Чикаго</t>
  </si>
  <si>
    <t xml:space="preserve">Chicago</t>
  </si>
  <si>
    <t xml:space="preserve">мюзикл</t>
  </si>
  <si>
    <t xml:space="preserve">Чуваки</t>
  </si>
  <si>
    <t xml:space="preserve">Slackers</t>
  </si>
  <si>
    <t xml:space="preserve">Чудаки</t>
  </si>
  <si>
    <t xml:space="preserve">Jack ass</t>
  </si>
  <si>
    <t xml:space="preserve">Чудо (экранка)</t>
  </si>
  <si>
    <t xml:space="preserve">Чужие 4 Воскрешение (Гоблин)</t>
  </si>
  <si>
    <t xml:space="preserve">Alien resurrection</t>
  </si>
  <si>
    <t xml:space="preserve">Чужой (Гоблин)</t>
  </si>
  <si>
    <t xml:space="preserve">Alien</t>
  </si>
  <si>
    <t xml:space="preserve">Чужой 3 (Гоблин)</t>
  </si>
  <si>
    <t xml:space="preserve">Alien 3</t>
  </si>
  <si>
    <t xml:space="preserve">Чужой против Хищника (экранка)</t>
  </si>
  <si>
    <t xml:space="preserve">Alien vs Predator </t>
  </si>
  <si>
    <t xml:space="preserve">Шесть</t>
  </si>
  <si>
    <t xml:space="preserve">Six</t>
  </si>
  <si>
    <t xml:space="preserve">Шесть дней, семь ночей</t>
  </si>
  <si>
    <t xml:space="preserve">Six days seven nights</t>
  </si>
  <si>
    <t xml:space="preserve">Шматрица: Д'ежавю (Гоблин)</t>
  </si>
  <si>
    <t xml:space="preserve">Эквилибриум</t>
  </si>
  <si>
    <t xml:space="preserve">Экстремалы</t>
  </si>
  <si>
    <t xml:space="preserve">Extreme Ops</t>
  </si>
  <si>
    <t xml:space="preserve">экшэн</t>
  </si>
  <si>
    <t xml:space="preserve">Эльф</t>
  </si>
  <si>
    <t xml:space="preserve">Южные моря</t>
  </si>
  <si>
    <t xml:space="preserve">Mari del Sud</t>
  </si>
  <si>
    <t xml:space="preserve">Я робот</t>
  </si>
  <si>
    <t xml:space="preserve">I Robot</t>
  </si>
  <si>
    <t xml:space="preserve">MPEG4 - В переводе Гоблина</t>
  </si>
  <si>
    <t xml:space="preserve">Большой куш (пер. Goblin)</t>
  </si>
  <si>
    <t xml:space="preserve">шт.</t>
  </si>
  <si>
    <t xml:space="preserve">Взвод/Platoon (пер. Goblin)</t>
  </si>
  <si>
    <t xml:space="preserve">Властелин колец: Братва и кольцо 2CD/Lord of the Rings: The Fellowship of the Ring (пер. Goblin)</t>
  </si>
  <si>
    <t xml:space="preserve">2CD</t>
  </si>
  <si>
    <t xml:space="preserve">Властелин колец: Сорванные башни 2CD (пер. Goblin)</t>
  </si>
  <si>
    <t xml:space="preserve">Голый пистолет/The Naked Gun (пер.Goblin)</t>
  </si>
  <si>
    <t xml:space="preserve">За пригоршню долларов/A Fistful of Dollars (пер.Goblin)</t>
  </si>
  <si>
    <t xml:space="preserve">Карты, деньги, два ствола/Lock, Stock &amp; Two Smoking Barrels (пер.Goblin)</t>
  </si>
  <si>
    <t xml:space="preserve">Кобра/Cobra (пер.Goblin)</t>
  </si>
  <si>
    <t xml:space="preserve">Кровавый четверг (пер.Goblin)</t>
  </si>
  <si>
    <t xml:space="preserve">Леон Goblin (пер.Goblin)</t>
  </si>
  <si>
    <t xml:space="preserve">Шматрица/The Matrix (пер. Goblin)</t>
  </si>
  <si>
    <t xml:space="preserve">Мертвец (пер.Goblin)</t>
  </si>
  <si>
    <t xml:space="preserve">Невероятные приключения Уолласа и Громита (пер.Goblin)</t>
  </si>
  <si>
    <t xml:space="preserve">Нечто (пер.Goblin)</t>
  </si>
  <si>
    <t xml:space="preserve">Обитель зла/Resident Evil (пер.Goblin)</t>
  </si>
  <si>
    <t xml:space="preserve">От заката до рассвета/From Dusk Till Dawn (пер.Goblin)</t>
  </si>
  <si>
    <t xml:space="preserve">Отчаянный  (пер.Goblin)</t>
  </si>
  <si>
    <t xml:space="preserve">Пес-призрак (пер.Goblin)</t>
  </si>
  <si>
    <t xml:space="preserve">Попутчик/The Hitcher (пер.Goblin)</t>
  </si>
  <si>
    <t xml:space="preserve">Последняя фантазия/Final Fantasy (пер.Goblin)</t>
  </si>
  <si>
    <t xml:space="preserve">Пьяный мастер/Drunken Master (пер.Goblin)</t>
  </si>
  <si>
    <t xml:space="preserve">Расплата/Payback (пер.Goblin)</t>
  </si>
  <si>
    <t xml:space="preserve">Рэмбо 2/Rambo 2 (пер.Goblin)</t>
  </si>
  <si>
    <t xml:space="preserve">Святые из трущоб (пер.Goblin)</t>
  </si>
  <si>
    <t xml:space="preserve">Снайпер/Sniper (пер.Goblin)</t>
  </si>
  <si>
    <t xml:space="preserve">Схватка 2CD/The Heat (пер.Goblin)</t>
  </si>
  <si>
    <t xml:space="preserve">Терминатор 2 2CD/Terminator 2 (пер.Goblin)</t>
  </si>
  <si>
    <t xml:space="preserve">Терминатор/Terminator (пер.Goblin)</t>
  </si>
  <si>
    <t xml:space="preserve">Харлей Дэвидсон и ковбой Мальборо (пер.Goblin)</t>
  </si>
  <si>
    <t xml:space="preserve">Хищник 2CD/Predator (пер.Goblin)</t>
  </si>
  <si>
    <t xml:space="preserve">Черная дыра (пер.Goblin)</t>
  </si>
  <si>
    <t xml:space="preserve">Чужие 2CD/Aliens (пер. Goblin)</t>
  </si>
  <si>
    <t xml:space="preserve">Чужой /Alien (пер.Goblin)</t>
  </si>
  <si>
    <t xml:space="preserve">Чужой 3/Alien 3 (пер.Goblin)</t>
  </si>
  <si>
    <t xml:space="preserve">Чужой 4: Воскрешение/Alien: Resurrection (пер.Goblin)</t>
  </si>
  <si>
    <t xml:space="preserve">Шрек/Shrek (Пер. Goblin)</t>
  </si>
  <si>
    <t xml:space="preserve">MPEG4 - Последний экземпляр!</t>
  </si>
  <si>
    <t xml:space="preserve">Resident Evil (экранка)</t>
  </si>
  <si>
    <t xml:space="preserve">Барби и Дракон</t>
  </si>
  <si>
    <t xml:space="preserve">Белый олеандр (М.Пфайффер)</t>
  </si>
  <si>
    <t xml:space="preserve">Госфорд Парк 2 CD </t>
  </si>
  <si>
    <t xml:space="preserve">детектив </t>
  </si>
  <si>
    <t xml:space="preserve">Грегори Мулин против человечества!</t>
  </si>
  <si>
    <t xml:space="preserve">Дракула II Вознесение </t>
  </si>
  <si>
    <t xml:space="preserve">Земное ядро: Бросок в преисподнюю (экранная копия)</t>
  </si>
  <si>
    <t xml:space="preserve">И пришёл паук</t>
  </si>
  <si>
    <t xml:space="preserve">Игра в четыре руки  (Ж.-П.Бельмондо) 2 CD </t>
  </si>
  <si>
    <t xml:space="preserve">Империя</t>
  </si>
  <si>
    <t xml:space="preserve">Искусственный интеллект</t>
  </si>
  <si>
    <t xml:space="preserve">Камила Клодель (Классика французского кино)</t>
  </si>
  <si>
    <t xml:space="preserve">Конвой </t>
  </si>
  <si>
    <t xml:space="preserve">Корабельные новости (Кевин Спейси, Джулианна Мур)</t>
  </si>
  <si>
    <t xml:space="preserve">Костолом</t>
  </si>
  <si>
    <t xml:space="preserve">Кошмары на улице Вязов 7</t>
  </si>
  <si>
    <t xml:space="preserve">Красный дракон (Энтони Хопкинс)</t>
  </si>
  <si>
    <t xml:space="preserve">криминальный триллер</t>
  </si>
  <si>
    <t xml:space="preserve">Легенды осени (Энтони Хопкинс)</t>
  </si>
  <si>
    <t xml:space="preserve">Ливень</t>
  </si>
  <si>
    <t xml:space="preserve">боевик-катастрофа</t>
  </si>
  <si>
    <t xml:space="preserve">Люсия и секс</t>
  </si>
  <si>
    <t xml:space="preserve">Миротворец (Джордж Клуни, Николь Кидман) </t>
  </si>
  <si>
    <t xml:space="preserve">Мистер Джонс (Ричард Гир) </t>
  </si>
  <si>
    <t xml:space="preserve">Море Салтона</t>
  </si>
  <si>
    <t xml:space="preserve">На гребне волны</t>
  </si>
  <si>
    <t xml:space="preserve">боевик-приключения</t>
  </si>
  <si>
    <t xml:space="preserve">Наркобарон</t>
  </si>
  <si>
    <t xml:space="preserve">Невыносимая жестокость</t>
  </si>
  <si>
    <t xml:space="preserve">Необратимость (Моника Белуччи) </t>
  </si>
  <si>
    <t xml:space="preserve">Обещание (Джек Николсон)</t>
  </si>
  <si>
    <t xml:space="preserve">Одним глазком</t>
  </si>
  <si>
    <t xml:space="preserve">Опасное секс-свидание</t>
  </si>
  <si>
    <t xml:space="preserve">Патриот</t>
  </si>
  <si>
    <t xml:space="preserve">Попутчик</t>
  </si>
  <si>
    <t xml:space="preserve">Последний замок 2 CD </t>
  </si>
  <si>
    <t xml:space="preserve">Последняя истина</t>
  </si>
  <si>
    <t xml:space="preserve">Путь оружия</t>
  </si>
  <si>
    <t xml:space="preserve">Рок возмездия</t>
  </si>
  <si>
    <t xml:space="preserve">Роковая женщина (А.Бандерас, Р. Ромин-Стамос)</t>
  </si>
  <si>
    <t xml:space="preserve">Рокки II  2 CD </t>
  </si>
  <si>
    <t xml:space="preserve">Сейф</t>
  </si>
  <si>
    <t xml:space="preserve">Скорость</t>
  </si>
  <si>
    <t xml:space="preserve">Табу</t>
  </si>
  <si>
    <t xml:space="preserve">Татуировка киллера</t>
  </si>
  <si>
    <t xml:space="preserve">боевик-комедия-ужасы</t>
  </si>
  <si>
    <t xml:space="preserve">То, что не сказано</t>
  </si>
  <si>
    <t xml:space="preserve">Только между нами</t>
  </si>
  <si>
    <t xml:space="preserve">Флешбэк</t>
  </si>
  <si>
    <t xml:space="preserve">Хакер</t>
  </si>
  <si>
    <t xml:space="preserve">Хватит (Дженнифер Лопес)</t>
  </si>
  <si>
    <t xml:space="preserve">Что можно сказать, лишь посмотрев на неё</t>
  </si>
  <si>
    <t xml:space="preserve">Эффект близнецов</t>
  </si>
  <si>
    <t xml:space="preserve">MPEG4 - Документальные и образовательные фильмы</t>
  </si>
  <si>
    <t xml:space="preserve"># VIDEO ШОК: ЛИКИ СМЕРТИ. MPEG-4. Triada-Multimedia.</t>
  </si>
  <si>
    <t xml:space="preserve"># VIDEO ШОК: ШОКИРУЮЩАЯ АЗИЯ. MPEG4 - DIVX. Triada-Multimedia.</t>
  </si>
  <si>
    <t xml:space="preserve"># ПРОГУЛКИ С ДИНОЗАВРАМИ =2СD= MPEG4 DiVX PC-Video Triada-Multimedia</t>
  </si>
  <si>
    <t xml:space="preserve">ФАРЕНГЕЙТ 9/11 \ FAHRENHEIT 9/11 (экранная копия)  MP4</t>
  </si>
  <si>
    <t xml:space="preserve">MPEG4 - Боксовый фирменный вариант (в коробке DVD) </t>
  </si>
  <si>
    <t xml:space="preserve">Весёлая пасха Лицензия! BOX </t>
  </si>
  <si>
    <t xml:space="preserve">Знаменитость Лицензия! BOX </t>
  </si>
  <si>
    <t xml:space="preserve">Красавичик Джо Лицензия! BOX </t>
  </si>
  <si>
    <t xml:space="preserve">Мелкие мошенники Лицензия! BOX </t>
  </si>
  <si>
    <t xml:space="preserve">Авантюрная комедия</t>
  </si>
  <si>
    <t xml:space="preserve">Озеро страха Лицензия! BOX </t>
  </si>
  <si>
    <t xml:space="preserve">Ужасы/Комедия</t>
  </si>
  <si>
    <t xml:space="preserve">Лэйк Плэсид, тихое озеро, скрытое в девственных заповедных лесах Америки, завораживает своей древней красотой. Но эти спокойные воды окутывает ужасающая тайна, грозящая гибелью тем, кто захочет раскрыть её. На темном дне в предвкушении следующей жертвы затаилось гигантское чудовище, которому не место ни в этом времени, ни в этом озере. Несчастного, нарушившего невидимую границу, ожидает верная смерть. Фатальная неизбежность леденит кровь и парализует разум, заставляя расставаться с надеждой на спасение. Какую цену придется заплатить, чтобы узнать тайну Озера Страха? Новый высокобюджетный фантастический блокбастер с участием Билла Пуллмана, Бриджет Фонды и Оливера Платта не раз заставит вздрогнуть тех, кто смог избежать стресса после таких фильмов, как «Анаконда» и «Годзила». Если у Вас крепкие нервы, мы предлагаем Вам заглянуть в пасть гигантского аллигатора.</t>
  </si>
  <si>
    <t xml:space="preserve">Очень дикие штучки Лицензия! BOX </t>
  </si>
  <si>
    <t xml:space="preserve">Чёрная комедия</t>
  </si>
  <si>
    <t xml:space="preserve">Порнографические связи Лицензия! BOX </t>
  </si>
  <si>
    <t xml:space="preserve">Французы лучше всех в мире умеют снимать фильмы на вечную тему «мужчина и женщина». И пусть вас на обманывает название - эта лента не только о постели, но и о чувствах - глубоких и тонких. Она дала объявление в газету, что хочет познакомиться с мужчиной для «порнографической связи». Он откликнулся. Они встретились в кафе, понравились друг другу и решили раз в неделю снимать номер в отеле для этой самой связи. Но поддерживать только сексуальные отношения оказалось не так-то легко. Даже не зная имен друг друга, они обнаружили, что стали намного ближе, чем просто любовники. Так возникла любовь, трепетная, нежная и такая зыбкая...</t>
  </si>
  <si>
    <t xml:space="preserve">Свадебный переполох Лицензия! BOX </t>
  </si>
  <si>
    <t xml:space="preserve">Траффик Лицензия! BOX 2 CD </t>
  </si>
  <si>
    <t xml:space="preserve">Криминальная драма "Траффик" известного режиссер Стивена Содерберга ("Зрин Брокович: красивая и решительная", "Кафка") раскрывает всю глубину и неоднозначность общенациональной трагедии Америки: наркотиков. В зтом фильме безупречно все: режиссерская работа, игра актеров, техническое исполнение. "Траффик" завоевал как симпатии зрителей, так и множество престижных премий, а вершиной всего стало вручение 4 премий ОСКАР - 2001. Что касается сюжета картины, то изложить его в нескольких строчках невозможно и не слишком уважительно по отношению к зтому настоящему киношедевру. Поэтому надеемся, что зритель сам разберется, что к чему, и получит огромное удовольствие, посмотрев зтот фильм</t>
  </si>
  <si>
    <t xml:space="preserve">Тщетные усилия любви Лицензия! BOX </t>
  </si>
  <si>
    <t xml:space="preserve">Флэш Гордон Лицензия! BOX </t>
  </si>
  <si>
    <t xml:space="preserve">Чёрное и белое Лицензия! BOX </t>
  </si>
  <si>
    <t xml:space="preserve">Молодой полицейский Крис О"Брайен, совсем недавно закончивший академию, становится напарником крутой и опытной Норы Хагосян, бескомпромиссный стиль работы которой поначалу шокирует добропорядочного католика Криса. Им поручают изловить серийного убийцу, который безнаказанно орудует в городе, убивая людей выстрелом в глаз. Вскоре выясняется, что всеми жертвами неизвестного злодея были бродяги, задержанные Норой, и этот факт сразу наводит на неё тень подозрения. Крис хочет начать собственное расследование, не веря в то, что Нора, которую он уже успел полюбить, способна на такую жестокость, и теперь ему нужно решить, что важнее - буква закона или доверие к своей верной напарнице?</t>
  </si>
  <si>
    <t xml:space="preserve">Шаманы пустыни Лицензия! BOX </t>
  </si>
  <si>
    <t xml:space="preserve">MPEG4 - Сборники фильмов в формате DivX на DVD для просмотра на PC с наличием DVD-ROM </t>
  </si>
  <si>
    <t xml:space="preserve">Аль Пачино</t>
  </si>
  <si>
    <t xml:space="preserve">Адвокат дьявола, Схватка 2CD, Рекрут, Нужные люди, Симона</t>
  </si>
  <si>
    <t xml:space="preserve">DivX на DVD</t>
  </si>
  <si>
    <t xml:space="preserve">Арнольд Шварцнегер</t>
  </si>
  <si>
    <t xml:space="preserve">Терминатор 1, 2 и 3, Вспомнить все, Шестой день</t>
  </si>
  <si>
    <t xml:space="preserve">Брэд Питт</t>
  </si>
  <si>
    <t xml:space="preserve">Большой куш, Бойцовский клуб, 11 друзей оушена, Мексиканец, Севен, Игры шпионов</t>
  </si>
  <si>
    <t xml:space="preserve">Брюс Виллис</t>
  </si>
  <si>
    <t xml:space="preserve">Крепкий орешек 1, 2, 3, Последний бойскаут, Слезы солнца, Шакал</t>
  </si>
  <si>
    <t xml:space="preserve">Вампиры</t>
  </si>
  <si>
    <t xml:space="preserve">Блэйд 1 и 2, Дракула 1 и 2, Другой мир, Интервью с вампиром</t>
  </si>
  <si>
    <t xml:space="preserve">Властелин Колец</t>
  </si>
  <si>
    <t xml:space="preserve">Властелин Колец Братство кольца 2CD, Властелин Колец Две башни 2CD, Властелин Колец Возвращение короля 2CD</t>
  </si>
  <si>
    <t xml:space="preserve">Гоблин 1</t>
  </si>
  <si>
    <t xml:space="preserve">Братва и кольцо 2CD, Сорванные башни 2CD, Шматрица, Карты-деньги-два ствола</t>
  </si>
  <si>
    <t xml:space="preserve">Гоблин 2</t>
  </si>
  <si>
    <t xml:space="preserve">Блэйд, Блэйд 2, Криминальное чтиво 2CD, Шрек, Большой куш</t>
  </si>
  <si>
    <t xml:space="preserve">Гонки</t>
  </si>
  <si>
    <t xml:space="preserve">Такси 1,2 и 3, Форсаж 1 и 2, Угнать за 60 секунд</t>
  </si>
  <si>
    <t xml:space="preserve">Медальон, Шанхайские рыцари, Смокинг, Закусочная на колёсах, Шанхайский полдень, Час Пик 2</t>
  </si>
  <si>
    <t xml:space="preserve">Звёздные войны</t>
  </si>
  <si>
    <t xml:space="preserve">Звездные войны: Эпизод 1, 2, 4, 5, 6</t>
  </si>
  <si>
    <t xml:space="preserve">Исторические</t>
  </si>
  <si>
    <t xml:space="preserve">Клеопатра 2CD, Гладиатор 2CD, Елена Троянская 2CD</t>
  </si>
  <si>
    <t xml:space="preserve">Исторические 2 </t>
  </si>
  <si>
    <t xml:space="preserve">Троя 2CD, Храброе сердце 2CD, Калигула</t>
  </si>
  <si>
    <t xml:space="preserve">Исторические 3</t>
  </si>
  <si>
    <t xml:space="preserve">Патриот 2CD, Перл Харбор 2CD, Боги и Генералы 2CD</t>
  </si>
  <si>
    <t xml:space="preserve">Молодежные</t>
  </si>
  <si>
    <t xml:space="preserve">Американский пирог 1, 2, 3, Очень страшное кино 1, 2, 3</t>
  </si>
  <si>
    <t xml:space="preserve">Мультфильмы 1</t>
  </si>
  <si>
    <t xml:space="preserve">Лило И Стич, Лило И Стич 2, Планета сокровищ, Атлантида: Потерянная империя, Загадки Атлантиды, Синбад: Легенда семи морей</t>
  </si>
  <si>
    <t xml:space="preserve">Мультфильмы 2</t>
  </si>
  <si>
    <t xml:space="preserve">101 Далматинец 2 Приключения в Лондоне, Похождения императора, Мулан, Побег из курятника, Спирит, Красавица и Чудовище</t>
  </si>
  <si>
    <t xml:space="preserve">Мультфильмы 3</t>
  </si>
  <si>
    <t xml:space="preserve">Том и Джерри 2 и 3 части, Микки Маус в цвете 1 и 2 части, Легенды диснея 1 и 2 части</t>
  </si>
  <si>
    <t xml:space="preserve">Мультфильмы 4</t>
  </si>
  <si>
    <t xml:space="preserve">Ледниковый период, Шрек, Корпорация монстров, Дети Дождя, В поисках Немо, Каена</t>
  </si>
  <si>
    <t xml:space="preserve">Николас Кейдж</t>
  </si>
  <si>
    <t xml:space="preserve">Без лица, Говорящие с ветром, Угнать за 60 секунд, Скала, Воздушная тюрьма, Глаза змеи</t>
  </si>
  <si>
    <t xml:space="preserve">Индиана Джонс 1,2 и 3, Мумия 1 и 2, Царь скорпион</t>
  </si>
  <si>
    <t xml:space="preserve">Сандра Баллок</t>
  </si>
  <si>
    <t xml:space="preserve">Скорость 1 и 2, Сеть, Божественные тайны женской солидарности, Отсчет убийств, Пока ты спал</t>
  </si>
  <si>
    <t xml:space="preserve">Том и Джерри</t>
  </si>
  <si>
    <t xml:space="preserve">Часть 1, 2, 3, 4, 5, 6</t>
  </si>
  <si>
    <t xml:space="preserve">Том и Джерри 2</t>
  </si>
  <si>
    <t xml:space="preserve">Часть 7, 8, 9, 10, Том и Джерри: Волшебное кольцо</t>
  </si>
  <si>
    <t xml:space="preserve">Фантастические боевики</t>
  </si>
  <si>
    <t xml:space="preserve">Хищник 1 и 2, Чужой, Чужие, Чужой 3 и 4</t>
  </si>
  <si>
    <t xml:space="preserve">Харисон Форд</t>
  </si>
  <si>
    <t xml:space="preserve">Собственность дьявола, Самолёт президента, Прямая и явная угроза, Шесть дней, семь ночей, Игры патриотов, Беглец</t>
  </si>
  <si>
    <t xml:space="preserve">MPEG4 - Лицензионное кино </t>
  </si>
  <si>
    <t xml:space="preserve">лицензия "Top-Industry" </t>
  </si>
  <si>
    <t xml:space="preserve">NEW</t>
  </si>
  <si>
    <t xml:space="preserve">Законы привлекательности (MPEG 4)</t>
  </si>
  <si>
    <t xml:space="preserve">Каменская – 3. Седьмая жертва (MPEG 4)</t>
  </si>
  <si>
    <t xml:space="preserve">Классик (MPEG 4)</t>
  </si>
  <si>
    <t xml:space="preserve">Кольцо дракона (MPEG 4)</t>
  </si>
  <si>
    <t xml:space="preserve">Пес – каратист (MPEG 4)</t>
  </si>
  <si>
    <t xml:space="preserve">Президент и его внучка (MPEG 4)</t>
  </si>
  <si>
    <t xml:space="preserve">Прощание в июне (MPEG 4)</t>
  </si>
  <si>
    <t xml:space="preserve">Роковые яйца (MPEG 4)</t>
  </si>
  <si>
    <t xml:space="preserve">Чилаут (MPEG 4)</t>
  </si>
  <si>
    <t xml:space="preserve">Широко шагая (MPEG 4)</t>
  </si>
  <si>
    <t xml:space="preserve">Богатство 6CD</t>
  </si>
  <si>
    <t xml:space="preserve">Вокруг света за 80 дней</t>
  </si>
  <si>
    <t xml:space="preserve">Каменская – 3. Седьмая жертва 2CD</t>
  </si>
  <si>
    <t xml:space="preserve">Классик</t>
  </si>
  <si>
    <t xml:space="preserve">Президент и его внучка</t>
  </si>
  <si>
    <t xml:space="preserve">Прощание в июне</t>
  </si>
  <si>
    <t xml:space="preserve">Роковые яйца</t>
  </si>
  <si>
    <t xml:space="preserve">Серебряный ястреб</t>
  </si>
  <si>
    <t xml:space="preserve">Школа убийц. Операции 7-13</t>
  </si>
  <si>
    <t xml:space="preserve">Бальзаковский возраст 6CD</t>
  </si>
  <si>
    <t xml:space="preserve">Бутик</t>
  </si>
  <si>
    <t xml:space="preserve">Весеннее метро</t>
  </si>
  <si>
    <t xml:space="preserve">Время DDT 4CD</t>
  </si>
  <si>
    <t xml:space="preserve">Сарабанда</t>
  </si>
  <si>
    <t xml:space="preserve">Бригада 8CD</t>
  </si>
  <si>
    <t xml:space="preserve">Бумер (DJ pack)</t>
  </si>
  <si>
    <t xml:space="preserve">На безымянной высоте (DJ pack)</t>
  </si>
  <si>
    <t xml:space="preserve">Участок (DJ pack)</t>
  </si>
  <si>
    <t xml:space="preserve">Папа</t>
  </si>
  <si>
    <t xml:space="preserve">16 мм (Снафф)</t>
  </si>
  <si>
    <t xml:space="preserve">18 лет спустя</t>
  </si>
  <si>
    <t xml:space="preserve">72 метра</t>
  </si>
  <si>
    <t xml:space="preserve">8 женщин</t>
  </si>
  <si>
    <t xml:space="preserve">800 пуль</t>
  </si>
  <si>
    <t xml:space="preserve">9 Королев</t>
  </si>
  <si>
    <t xml:space="preserve">Real Hit 2</t>
  </si>
  <si>
    <t xml:space="preserve">Sol Bianca: сокровища погибших планет</t>
  </si>
  <si>
    <t xml:space="preserve">А по утру они проснулись</t>
  </si>
  <si>
    <t xml:space="preserve">А теперь... Дамы и Господа</t>
  </si>
  <si>
    <t xml:space="preserve">Авалон</t>
  </si>
  <si>
    <t xml:space="preserve">Агент Наджика. Белый файл: Задания 7-12</t>
  </si>
  <si>
    <t xml:space="preserve">Агент Наджика. Красный файл: Задания 1-6</t>
  </si>
  <si>
    <t xml:space="preserve">Адаптация</t>
  </si>
  <si>
    <t xml:space="preserve">Адский небоскреб</t>
  </si>
  <si>
    <t xml:space="preserve">Азазель</t>
  </si>
  <si>
    <t xml:space="preserve">Актёры</t>
  </si>
  <si>
    <t xml:space="preserve">Али</t>
  </si>
  <si>
    <t xml:space="preserve">Амазонки и гладиаторы</t>
  </si>
  <si>
    <t xml:space="preserve">Амели</t>
  </si>
  <si>
    <t xml:space="preserve">Американка</t>
  </si>
  <si>
    <t xml:space="preserve">Американцы</t>
  </si>
  <si>
    <t xml:space="preserve">Аназапта</t>
  </si>
  <si>
    <t xml:space="preserve">Антикиллер</t>
  </si>
  <si>
    <t xml:space="preserve">Антикиллер2: Антитеррор</t>
  </si>
  <si>
    <t xml:space="preserve">Апокалипсис</t>
  </si>
  <si>
    <t xml:space="preserve">Апокалипсис сегодня</t>
  </si>
  <si>
    <t xml:space="preserve">Арена смерти</t>
  </si>
  <si>
    <t xml:space="preserve">Астерикс и Обеликс: Миссия Клеопатра</t>
  </si>
  <si>
    <t xml:space="preserve">Астерикс и Обеликс: против Цезаря</t>
  </si>
  <si>
    <t xml:space="preserve">Аттика</t>
  </si>
  <si>
    <t xml:space="preserve">Афера (Россия)</t>
  </si>
  <si>
    <t xml:space="preserve">Афера (США)</t>
  </si>
  <si>
    <t xml:space="preserve">Афера Стивена Гласса</t>
  </si>
  <si>
    <t xml:space="preserve">Бабуся</t>
  </si>
  <si>
    <t xml:space="preserve">Багровые реки 2</t>
  </si>
  <si>
    <t xml:space="preserve">Бал монстров</t>
  </si>
  <si>
    <t xml:space="preserve">Банда Келли</t>
  </si>
  <si>
    <t xml:space="preserve">Банды Нью-Йорка</t>
  </si>
  <si>
    <t xml:space="preserve">Бедный, бедный Павел</t>
  </si>
  <si>
    <t xml:space="preserve">Бессмертные: война миров</t>
  </si>
  <si>
    <t xml:space="preserve">Бессонница</t>
  </si>
  <si>
    <t xml:space="preserve">Бесстрашный</t>
  </si>
  <si>
    <t xml:space="preserve">Бишунмо – Летящий воин</t>
  </si>
  <si>
    <t xml:space="preserve">Близнецы</t>
  </si>
  <si>
    <t xml:space="preserve">Блуберри</t>
  </si>
  <si>
    <t xml:space="preserve">Бон Вояж</t>
  </si>
  <si>
    <t xml:space="preserve">Борода Короля м/ф</t>
  </si>
  <si>
    <t xml:space="preserve">Брат</t>
  </si>
  <si>
    <t xml:space="preserve">Брат 2</t>
  </si>
  <si>
    <t xml:space="preserve">Братья-соперники</t>
  </si>
  <si>
    <t xml:space="preserve">Бременские музыканты &amp; Co</t>
  </si>
  <si>
    <t xml:space="preserve">Брюс всемогущий</t>
  </si>
  <si>
    <t xml:space="preserve">Бумер</t>
  </si>
  <si>
    <t xml:space="preserve">Бухта Эсмеральда</t>
  </si>
  <si>
    <t xml:space="preserve">В Городке. Часть 1.</t>
  </si>
  <si>
    <t xml:space="preserve">В Городке. Часть 2.</t>
  </si>
  <si>
    <t xml:space="preserve">В движении</t>
  </si>
  <si>
    <t xml:space="preserve">В созвездии быка</t>
  </si>
  <si>
    <t xml:space="preserve">В спальне</t>
  </si>
  <si>
    <t xml:space="preserve">Валентин</t>
  </si>
  <si>
    <t xml:space="preserve">Валькирия</t>
  </si>
  <si>
    <t xml:space="preserve">Ван Хельсинг</t>
  </si>
  <si>
    <t xml:space="preserve">Ватель</t>
  </si>
  <si>
    <t xml:space="preserve">Вдали от рая</t>
  </si>
  <si>
    <t xml:space="preserve">Венецианский каприз</t>
  </si>
  <si>
    <t xml:space="preserve">Вердикт народа</t>
  </si>
  <si>
    <t xml:space="preserve">Верняк</t>
  </si>
  <si>
    <t xml:space="preserve">Весь `Городок`. Часть 1</t>
  </si>
  <si>
    <t xml:space="preserve">Весь `Городок`. Часть 2</t>
  </si>
  <si>
    <t xml:space="preserve">Весь `Городок`. Часть 3</t>
  </si>
  <si>
    <t xml:space="preserve">Весь `Городок`. Часть 4</t>
  </si>
  <si>
    <t xml:space="preserve">Виндария</t>
  </si>
  <si>
    <t xml:space="preserve">Виртуоз</t>
  </si>
  <si>
    <t xml:space="preserve">Влад</t>
  </si>
  <si>
    <t xml:space="preserve">Вне времени</t>
  </si>
  <si>
    <t xml:space="preserve">Водитель для Веры</t>
  </si>
  <si>
    <t xml:space="preserve">Возвращение</t>
  </si>
  <si>
    <t xml:space="preserve">Возвращение кота</t>
  </si>
  <si>
    <t xml:space="preserve">Возвращение реаниматора</t>
  </si>
  <si>
    <t xml:space="preserve">Воин мечты</t>
  </si>
  <si>
    <t xml:space="preserve">Волкодав</t>
  </si>
  <si>
    <t xml:space="preserve">Волшебный пудинг</t>
  </si>
  <si>
    <t xml:space="preserve">Вор всегда вор</t>
  </si>
  <si>
    <t xml:space="preserve">Врата ада</t>
  </si>
  <si>
    <t xml:space="preserve">Все о казаках</t>
  </si>
  <si>
    <t xml:space="preserve">Все о любви</t>
  </si>
  <si>
    <t xml:space="preserve">Вслепую</t>
  </si>
  <si>
    <t xml:space="preserve">Вторая кожа</t>
  </si>
  <si>
    <t xml:space="preserve">Вчера</t>
  </si>
  <si>
    <t xml:space="preserve">Выпускницы</t>
  </si>
  <si>
    <t xml:space="preserve">Выродки</t>
  </si>
  <si>
    <t xml:space="preserve">Высший пилотаж</t>
  </si>
  <si>
    <t xml:space="preserve">Гангстеры</t>
  </si>
  <si>
    <t xml:space="preserve">Герой</t>
  </si>
  <si>
    <t xml:space="preserve">Гиностра</t>
  </si>
  <si>
    <t xml:space="preserve">Глаз шторма</t>
  </si>
  <si>
    <t xml:space="preserve">Голливуд, Гонконг</t>
  </si>
  <si>
    <t xml:space="preserve">Гололед</t>
  </si>
  <si>
    <t xml:space="preserve">Д - охотник на вампиров</t>
  </si>
  <si>
    <t xml:space="preserve">Давай сделаем это по-быстрому</t>
  </si>
  <si>
    <t xml:space="preserve">Даже не думай 2: Тень независимости</t>
  </si>
  <si>
    <t xml:space="preserve">Даже не думай!</t>
  </si>
  <si>
    <t xml:space="preserve">Даун Хаус</t>
  </si>
  <si>
    <t xml:space="preserve">Двойная рокировка</t>
  </si>
  <si>
    <t xml:space="preserve">Двойная рокировка 2</t>
  </si>
  <si>
    <t xml:space="preserve">Двойная рокировка-3</t>
  </si>
  <si>
    <t xml:space="preserve">Девочки сверху</t>
  </si>
  <si>
    <t xml:space="preserve">Девушка с жемчужной сережкой</t>
  </si>
  <si>
    <t xml:space="preserve">День покаяния</t>
  </si>
  <si>
    <t xml:space="preserve">День расплаты</t>
  </si>
  <si>
    <t xml:space="preserve">Дикий мир будущего</t>
  </si>
  <si>
    <t xml:space="preserve">ДМБ</t>
  </si>
  <si>
    <t xml:space="preserve">ДМБ 9 в 1</t>
  </si>
  <si>
    <t xml:space="preserve">ДМБ-002</t>
  </si>
  <si>
    <t xml:space="preserve">Дни Ангела </t>
  </si>
  <si>
    <t xml:space="preserve">Добро пожаловать в Коллинвуд</t>
  </si>
  <si>
    <t xml:space="preserve">Догвилль</t>
  </si>
  <si>
    <t xml:space="preserve">Дом на Турецкой улице</t>
  </si>
  <si>
    <t xml:space="preserve">Дориан Грей</t>
  </si>
  <si>
    <t xml:space="preserve">Дорога</t>
  </si>
  <si>
    <t xml:space="preserve">Дрожь</t>
  </si>
  <si>
    <t xml:space="preserve">Другая жизнь</t>
  </si>
  <si>
    <t xml:space="preserve">Другие</t>
  </si>
  <si>
    <t xml:space="preserve">Другой</t>
  </si>
  <si>
    <t xml:space="preserve">Духов день</t>
  </si>
  <si>
    <t xml:space="preserve">Дуэль</t>
  </si>
  <si>
    <t xml:space="preserve">Если бы я был богат!</t>
  </si>
  <si>
    <t xml:space="preserve">Если только</t>
  </si>
  <si>
    <t xml:space="preserve">Ехали два шофёра</t>
  </si>
  <si>
    <t xml:space="preserve">Жена моего учителя</t>
  </si>
  <si>
    <t xml:space="preserve">Женаты 7 лет</t>
  </si>
  <si>
    <t xml:space="preserve">Женская собственность</t>
  </si>
  <si>
    <t xml:space="preserve">Жизнь Дэвида Гейла</t>
  </si>
  <si>
    <t xml:space="preserve">За несколько паршивых долларов</t>
  </si>
  <si>
    <t xml:space="preserve">Заблуждение</t>
  </si>
  <si>
    <t xml:space="preserve">Запретное видео</t>
  </si>
  <si>
    <t xml:space="preserve">Зарубежный роман</t>
  </si>
  <si>
    <t xml:space="preserve">Земля Каннибалов</t>
  </si>
  <si>
    <t xml:space="preserve">Зимняя жара</t>
  </si>
  <si>
    <t xml:space="preserve">Знак Голливуда</t>
  </si>
  <si>
    <t xml:space="preserve">Знаки страсти</t>
  </si>
  <si>
    <t xml:space="preserve">Золотой век</t>
  </si>
  <si>
    <t xml:space="preserve">Зыбучие пески</t>
  </si>
  <si>
    <t xml:space="preserve">Иванов и Рабинович</t>
  </si>
  <si>
    <t xml:space="preserve">Игра возмездия</t>
  </si>
  <si>
    <t xml:space="preserve">Игрок</t>
  </si>
  <si>
    <t xml:space="preserve">Игры мотыльков</t>
  </si>
  <si>
    <t xml:space="preserve">Идеальный воин</t>
  </si>
  <si>
    <t xml:space="preserve">Идиот</t>
  </si>
  <si>
    <t xml:space="preserve">Импульс</t>
  </si>
  <si>
    <t xml:space="preserve">Интим</t>
  </si>
  <si>
    <t xml:space="preserve">Искатели приключений</t>
  </si>
  <si>
    <t xml:space="preserve">Испанка</t>
  </si>
  <si>
    <t xml:space="preserve">Исследуя секс</t>
  </si>
  <si>
    <t xml:space="preserve">История любви</t>
  </si>
  <si>
    <t xml:space="preserve">Истребители призраков 2002</t>
  </si>
  <si>
    <t xml:space="preserve">Истребитель драконов</t>
  </si>
  <si>
    <t xml:space="preserve">Исчезновение Финбара</t>
  </si>
  <si>
    <t xml:space="preserve">Йома: посланцы царства тьмы</t>
  </si>
  <si>
    <t xml:space="preserve">К-19</t>
  </si>
  <si>
    <t xml:space="preserve">Кайт девочка - убийца</t>
  </si>
  <si>
    <t xml:space="preserve">Как быть</t>
  </si>
  <si>
    <t xml:space="preserve">Как важно быть серьезным</t>
  </si>
  <si>
    <t xml:space="preserve">Как убить соседскую собаку?</t>
  </si>
  <si>
    <t xml:space="preserve">Каллас навсегда</t>
  </si>
  <si>
    <t xml:space="preserve">Кама Сутра. История о любви</t>
  </si>
  <si>
    <t xml:space="preserve">Карлик Нос м/ф</t>
  </si>
  <si>
    <t xml:space="preserve">Кармен</t>
  </si>
  <si>
    <t xml:space="preserve">Каролина</t>
  </si>
  <si>
    <t xml:space="preserve">Каспер. Рождество призраков</t>
  </si>
  <si>
    <t xml:space="preserve">Кво Вадис</t>
  </si>
  <si>
    <t xml:space="preserve">Кельтские саги: воин зимы</t>
  </si>
  <si>
    <t xml:space="preserve">Кельтские саги: охотник за костями</t>
  </si>
  <si>
    <t xml:space="preserve">Кен Парк</t>
  </si>
  <si>
    <t xml:space="preserve">Киднеппинг</t>
  </si>
  <si>
    <t xml:space="preserve">Кинг Конг</t>
  </si>
  <si>
    <t xml:space="preserve">Кино про кино</t>
  </si>
  <si>
    <t xml:space="preserve">Клад</t>
  </si>
  <si>
    <t xml:space="preserve">Клетка для кроликов</t>
  </si>
  <si>
    <t xml:space="preserve">Ковчег</t>
  </si>
  <si>
    <t xml:space="preserve">Когда часы пробили 13</t>
  </si>
  <si>
    <t xml:space="preserve">Кодер</t>
  </si>
  <si>
    <t xml:space="preserve">Кое-что о девушках</t>
  </si>
  <si>
    <t xml:space="preserve">Коктебель</t>
  </si>
  <si>
    <t xml:space="preserve">Колдун</t>
  </si>
  <si>
    <t xml:space="preserve">Колумбийская миссия</t>
  </si>
  <si>
    <t xml:space="preserve">Колхоз интертейнмент</t>
  </si>
  <si>
    <t xml:space="preserve">Конвой PQ-17</t>
  </si>
  <si>
    <t xml:space="preserve">Контракт</t>
  </si>
  <si>
    <t xml:space="preserve">Копейка</t>
  </si>
  <si>
    <t xml:space="preserve">Королева Болливуда</t>
  </si>
  <si>
    <t xml:space="preserve">Королева Марго</t>
  </si>
  <si>
    <t xml:space="preserve">Королевская битва II</t>
  </si>
  <si>
    <t xml:space="preserve">Король и птица</t>
  </si>
  <si>
    <t xml:space="preserve">Кот в сапогах</t>
  </si>
  <si>
    <t xml:space="preserve">Кофе и сигареты</t>
  </si>
  <si>
    <t xml:space="preserve">Красный дракон</t>
  </si>
  <si>
    <t xml:space="preserve">Красотки-головорезы</t>
  </si>
  <si>
    <t xml:space="preserve">Криминал</t>
  </si>
  <si>
    <t xml:space="preserve">Криминальная история</t>
  </si>
  <si>
    <t xml:space="preserve">Кровавая жатва</t>
  </si>
  <si>
    <t xml:space="preserve">Крысиные бега</t>
  </si>
  <si>
    <t xml:space="preserve">Кто грохнул Памелу?</t>
  </si>
  <si>
    <t xml:space="preserve">Куб</t>
  </si>
  <si>
    <t xml:space="preserve">Куб 2: Гиперкуб</t>
  </si>
  <si>
    <t xml:space="preserve">Кукушка</t>
  </si>
  <si>
    <t xml:space="preserve">Легенда о Красном Драконе</t>
  </si>
  <si>
    <t xml:space="preserve">Легенда о рыцаре</t>
  </si>
  <si>
    <t xml:space="preserve">Легенда о Суриотай</t>
  </si>
  <si>
    <t xml:space="preserve">Легенда о тигрице</t>
  </si>
  <si>
    <t xml:space="preserve">Летающий корабль-призрак</t>
  </si>
  <si>
    <t xml:space="preserve">Линия бегства</t>
  </si>
  <si>
    <t xml:space="preserve">Лихорадка</t>
  </si>
  <si>
    <t xml:space="preserve">Логика измены</t>
  </si>
  <si>
    <t xml:space="preserve">Любит - не любит</t>
  </si>
  <si>
    <t xml:space="preserve">Любовь, которая жмет …</t>
  </si>
  <si>
    <t xml:space="preserve">Магнитные бури</t>
  </si>
  <si>
    <t xml:space="preserve">Максимальный экстрим</t>
  </si>
  <si>
    <t xml:space="preserve">Малхолланд Драйв</t>
  </si>
  <si>
    <t xml:space="preserve">Мама не горюй</t>
  </si>
  <si>
    <t xml:space="preserve">Манагуа</t>
  </si>
  <si>
    <t xml:space="preserve">Манускрипт ниндзя м/ф</t>
  </si>
  <si>
    <t xml:space="preserve">Медвежий поцелуй</t>
  </si>
  <si>
    <t xml:space="preserve">Между жизнью и смертью</t>
  </si>
  <si>
    <t xml:space="preserve">Метка</t>
  </si>
  <si>
    <t xml:space="preserve">Меткий стрелок</t>
  </si>
  <si>
    <t xml:space="preserve">Метод</t>
  </si>
  <si>
    <t xml:space="preserve">Миллион лет до нашей эры</t>
  </si>
  <si>
    <t xml:space="preserve">Мистер Бонс</t>
  </si>
  <si>
    <t xml:space="preserve">Мишель Вальян: Жажда скорости</t>
  </si>
  <si>
    <t xml:space="preserve">Мнения сторон</t>
  </si>
  <si>
    <t xml:space="preserve">Мой папа герой</t>
  </si>
  <si>
    <t xml:space="preserve">Мокасины Маниту</t>
  </si>
  <si>
    <t xml:space="preserve">Мошенники</t>
  </si>
  <si>
    <t xml:space="preserve">Моя безумная жизнь</t>
  </si>
  <si>
    <t xml:space="preserve">Моя Богиня!</t>
  </si>
  <si>
    <t xml:space="preserve">Моя жизнь без меня</t>
  </si>
  <si>
    <t xml:space="preserve">Моя прекрасная Мадлен</t>
  </si>
  <si>
    <t xml:space="preserve">Мститель</t>
  </si>
  <si>
    <t xml:space="preserve">МУР есть МУР</t>
  </si>
  <si>
    <t xml:space="preserve">Мышиный переполох: Ночь перед Рождеством</t>
  </si>
  <si>
    <t xml:space="preserve">Напролом</t>
  </si>
  <si>
    <t xml:space="preserve">Нарушая запреты</t>
  </si>
  <si>
    <t xml:space="preserve">Настоящая Блондинка</t>
  </si>
  <si>
    <t xml:space="preserve">Наци</t>
  </si>
  <si>
    <t xml:space="preserve">Не так серьезно</t>
  </si>
  <si>
    <t xml:space="preserve">Небо. Самолет. Девушка.</t>
  </si>
  <si>
    <t xml:space="preserve">Невезучие</t>
  </si>
  <si>
    <t xml:space="preserve">Негодяи из комиксов</t>
  </si>
  <si>
    <t xml:space="preserve">Непревзойденный боец</t>
  </si>
  <si>
    <t xml:space="preserve">Несносный Деннис. Против магии Вуду</t>
  </si>
  <si>
    <t xml:space="preserve">Нет вестей от Бога</t>
  </si>
  <si>
    <t xml:space="preserve">Неудержимые</t>
  </si>
  <si>
    <t xml:space="preserve">Нибелунги 2CD</t>
  </si>
  <si>
    <t xml:space="preserve">Новые бременские м/ф</t>
  </si>
  <si>
    <t xml:space="preserve">Ночной дозор</t>
  </si>
  <si>
    <t xml:space="preserve">Ночь светла</t>
  </si>
  <si>
    <t xml:space="preserve">Ну ты и придурок!</t>
  </si>
  <si>
    <t xml:space="preserve">Обитель зла</t>
  </si>
  <si>
    <t xml:space="preserve">Огонь и Лед</t>
  </si>
  <si>
    <t xml:space="preserve">Ограбление по-французски</t>
  </si>
  <si>
    <t xml:space="preserve">Один выход</t>
  </si>
  <si>
    <t xml:space="preserve">Одиночество крови</t>
  </si>
  <si>
    <t xml:space="preserve">Одиночная цель</t>
  </si>
  <si>
    <t xml:space="preserve">Олигарх</t>
  </si>
  <si>
    <t xml:space="preserve">Операция к центру солнца</t>
  </si>
  <si>
    <t xml:space="preserve">Операция с Новым Годом</t>
  </si>
  <si>
    <t xml:space="preserve">Осаждённые</t>
  </si>
  <si>
    <t xml:space="preserve">Осенний детектив</t>
  </si>
  <si>
    <t xml:space="preserve">Осиное гнездо</t>
  </si>
  <si>
    <t xml:space="preserve">Особенности национальной рыбалки</t>
  </si>
  <si>
    <t xml:space="preserve">Откровенное признание</t>
  </si>
  <si>
    <t xml:space="preserve">Отчаянные меры</t>
  </si>
  <si>
    <t xml:space="preserve">Парень хоть куда</t>
  </si>
  <si>
    <t xml:space="preserve">Парни</t>
  </si>
  <si>
    <t xml:space="preserve">Парни Аль Капоне</t>
  </si>
  <si>
    <t xml:space="preserve">Партнеры в действии</t>
  </si>
  <si>
    <t xml:space="preserve">Пепел Феникса</t>
  </si>
  <si>
    <t xml:space="preserve">Перекрёстки</t>
  </si>
  <si>
    <t xml:space="preserve">Пианист</t>
  </si>
  <si>
    <t xml:space="preserve">Пианистка</t>
  </si>
  <si>
    <t xml:space="preserve">Плохое настроение</t>
  </si>
  <si>
    <t xml:space="preserve">По имени Герой</t>
  </si>
  <si>
    <t xml:space="preserve">По ту сторону закона</t>
  </si>
  <si>
    <t xml:space="preserve">Поверженные</t>
  </si>
  <si>
    <t xml:space="preserve">Поговори с ней</t>
  </si>
  <si>
    <t xml:space="preserve">Погоня</t>
  </si>
  <si>
    <t xml:space="preserve">Погружение в бездну</t>
  </si>
  <si>
    <t xml:space="preserve">Под знаком смерти</t>
  </si>
  <si>
    <t xml:space="preserve">Подмосковная элегия</t>
  </si>
  <si>
    <t xml:space="preserve">Подстава</t>
  </si>
  <si>
    <t xml:space="preserve">Поезд Джоу Ю</t>
  </si>
  <si>
    <t xml:space="preserve">Поезд-Тюрьма</t>
  </si>
  <si>
    <t xml:space="preserve">Пожирательница мужчин</t>
  </si>
  <si>
    <t xml:space="preserve">Полное затмение</t>
  </si>
  <si>
    <t xml:space="preserve">Полный привод</t>
  </si>
  <si>
    <t xml:space="preserve">Понты</t>
  </si>
  <si>
    <t xml:space="preserve">Попутчики</t>
  </si>
  <si>
    <t xml:space="preserve">Порнократия </t>
  </si>
  <si>
    <t xml:space="preserve">Порок</t>
  </si>
  <si>
    <t xml:space="preserve">Посетители</t>
  </si>
  <si>
    <t xml:space="preserve">После апокалипсиса</t>
  </si>
  <si>
    <t xml:space="preserve">Последнее дело инспектора Гаджета</t>
  </si>
  <si>
    <t xml:space="preserve">Последний изгой</t>
  </si>
  <si>
    <t xml:space="preserve">Посредник смерти</t>
  </si>
  <si>
    <t xml:space="preserve">Похитители книг</t>
  </si>
  <si>
    <t xml:space="preserve">Похититель тел</t>
  </si>
  <si>
    <t xml:space="preserve">Поцелуй или убей</t>
  </si>
  <si>
    <t xml:space="preserve">Почти человек</t>
  </si>
  <si>
    <t xml:space="preserve">Поэт (MPEG 4)</t>
  </si>
  <si>
    <t xml:space="preserve">Правила секса</t>
  </si>
  <si>
    <t xml:space="preserve">Преступление и наказание по-американски</t>
  </si>
  <si>
    <t xml:space="preserve">Приговор (MPEG 4)</t>
  </si>
  <si>
    <t xml:space="preserve">Призрак бездны:Титаник</t>
  </si>
  <si>
    <t xml:space="preserve">Призрак убийца</t>
  </si>
  <si>
    <t xml:space="preserve">Принц Динозавров</t>
  </si>
  <si>
    <t xml:space="preserve">Принц Севера</t>
  </si>
  <si>
    <t xml:space="preserve">Принцесса и Воин</t>
  </si>
  <si>
    <t xml:space="preserve">Пришелец из будущего</t>
  </si>
  <si>
    <t xml:space="preserve">Прогулка</t>
  </si>
  <si>
    <t xml:space="preserve">Пройдохи</t>
  </si>
  <si>
    <t xml:space="preserve">Проклятие (1 и 2 части)</t>
  </si>
  <si>
    <t xml:space="preserve">Против течения</t>
  </si>
  <si>
    <t xml:space="preserve">Птицы</t>
  </si>
  <si>
    <t xml:space="preserve">Пуленепробиваемый</t>
  </si>
  <si>
    <t xml:space="preserve">Расплата</t>
  </si>
  <si>
    <t xml:space="preserve">Распутник</t>
  </si>
  <si>
    <t xml:space="preserve">Реальная любовь</t>
  </si>
  <si>
    <t xml:space="preserve">Ревность</t>
  </si>
  <si>
    <t xml:space="preserve">Робби-северный олень м/ф</t>
  </si>
  <si>
    <t xml:space="preserve">Родина ждет</t>
  </si>
  <si>
    <t xml:space="preserve">Рядом с раем</t>
  </si>
  <si>
    <t xml:space="preserve">С пистолетом наголо</t>
  </si>
  <si>
    <t xml:space="preserve">Сабрина - юная ведьмочка</t>
  </si>
  <si>
    <t xml:space="preserve">Сакура: война миров</t>
  </si>
  <si>
    <t xml:space="preserve">Свадебная вечеринка</t>
  </si>
  <si>
    <t xml:space="preserve">Свадьба в сезон дождей</t>
  </si>
  <si>
    <t xml:space="preserve">Сверчок за очагом</t>
  </si>
  <si>
    <t xml:space="preserve">Святые из Бундока</t>
  </si>
  <si>
    <t xml:space="preserve">Священная корона</t>
  </si>
  <si>
    <t xml:space="preserve">Секрет</t>
  </si>
  <si>
    <t xml:space="preserve">Секреты фитнеса</t>
  </si>
  <si>
    <t xml:space="preserve">Секси бойз</t>
  </si>
  <si>
    <t xml:space="preserve">Семейка Роуз</t>
  </si>
  <si>
    <t xml:space="preserve">Сердца трех</t>
  </si>
  <si>
    <t xml:space="preserve">Сердца трёх. 4,5 серии</t>
  </si>
  <si>
    <t xml:space="preserve">Сердце предателя</t>
  </si>
  <si>
    <t xml:space="preserve">Сёстры</t>
  </si>
  <si>
    <t xml:space="preserve">Сильвия    </t>
  </si>
  <si>
    <t xml:space="preserve">Синьора</t>
  </si>
  <si>
    <t xml:space="preserve">Сказ про Федота Стрельца</t>
  </si>
  <si>
    <t xml:space="preserve">След оборотня</t>
  </si>
  <si>
    <t xml:space="preserve">Слежка</t>
  </si>
  <si>
    <t xml:space="preserve">Слова убийцы</t>
  </si>
  <si>
    <t xml:space="preserve">Служители зла</t>
  </si>
  <si>
    <t xml:space="preserve">Смерть Битла</t>
  </si>
  <si>
    <t xml:space="preserve">Смерть в воде</t>
  </si>
  <si>
    <t xml:space="preserve">Смерть в Голливуде</t>
  </si>
  <si>
    <t xml:space="preserve">Смеситель</t>
  </si>
  <si>
    <t xml:space="preserve">Смех и наказание</t>
  </si>
  <si>
    <t xml:space="preserve">Сокровища мертвых</t>
  </si>
  <si>
    <t xml:space="preserve">Солдаты будущего</t>
  </si>
  <si>
    <t xml:space="preserve">Спаси и сохрани</t>
  </si>
  <si>
    <t xml:space="preserve">Спецназ II</t>
  </si>
  <si>
    <t xml:space="preserve">Спеши любить</t>
  </si>
  <si>
    <t xml:space="preserve">Спригган</t>
  </si>
  <si>
    <t xml:space="preserve">Стальной рассвет</t>
  </si>
  <si>
    <t xml:space="preserve">Стальные когти</t>
  </si>
  <si>
    <t xml:space="preserve">Старухи</t>
  </si>
  <si>
    <t xml:space="preserve">Стикс</t>
  </si>
  <si>
    <t xml:space="preserve">Стилет</t>
  </si>
  <si>
    <t xml:space="preserve">Страна глухих</t>
  </si>
  <si>
    <t xml:space="preserve">Страна фантазий м/ф</t>
  </si>
  <si>
    <t xml:space="preserve">Страсти Христовы</t>
  </si>
  <si>
    <t xml:space="preserve">Страстная неделя</t>
  </si>
  <si>
    <t xml:space="preserve">Стрекоза</t>
  </si>
  <si>
    <t xml:space="preserve">Субмарина «Призрак»</t>
  </si>
  <si>
    <t xml:space="preserve">Сумуру</t>
  </si>
  <si>
    <t xml:space="preserve">Суперворы</t>
  </si>
  <si>
    <t xml:space="preserve">Суперпожар</t>
  </si>
  <si>
    <t xml:space="preserve">Счастливчик</t>
  </si>
  <si>
    <t xml:space="preserve">Тайные агенты</t>
  </si>
  <si>
    <t xml:space="preserve">Тайный Ход</t>
  </si>
  <si>
    <t xml:space="preserve">Там, где деньги</t>
  </si>
  <si>
    <t xml:space="preserve">Танец ангела</t>
  </si>
  <si>
    <t xml:space="preserve">Тварь</t>
  </si>
  <si>
    <t xml:space="preserve">Твои руки на моей заднице</t>
  </si>
  <si>
    <t xml:space="preserve">Тень Сатурна</t>
  </si>
  <si>
    <t xml:space="preserve">Тень страха</t>
  </si>
  <si>
    <t xml:space="preserve">Тесты для настоящих мужчин</t>
  </si>
  <si>
    <t xml:space="preserve">Техасская резня бензопилой    </t>
  </si>
  <si>
    <t xml:space="preserve">Титаник</t>
  </si>
  <si>
    <t xml:space="preserve">Тихий американец</t>
  </si>
  <si>
    <t xml:space="preserve">Только после Вас!</t>
  </si>
  <si>
    <t xml:space="preserve">Тот, которого заказали</t>
  </si>
  <si>
    <t xml:space="preserve">Точки над i</t>
  </si>
  <si>
    <t xml:space="preserve">Транзит</t>
  </si>
  <si>
    <t xml:space="preserve">Трасса 60</t>
  </si>
  <si>
    <t xml:space="preserve">Трио</t>
  </si>
  <si>
    <t xml:space="preserve">Тристан</t>
  </si>
  <si>
    <t xml:space="preserve">Тристан и Изольда</t>
  </si>
  <si>
    <t xml:space="preserve">Трудности перевода</t>
  </si>
  <si>
    <t xml:space="preserve">Труппа    </t>
  </si>
  <si>
    <t xml:space="preserve">Ты не сможешь остановить убийцу</t>
  </si>
  <si>
    <t xml:space="preserve">Убежище</t>
  </si>
  <si>
    <t xml:space="preserve">Убей меня позже</t>
  </si>
  <si>
    <t xml:space="preserve">Убить короля</t>
  </si>
  <si>
    <t xml:space="preserve">Убойная сила. Лазурный берег</t>
  </si>
  <si>
    <t xml:space="preserve">Улица наслаждений</t>
  </si>
  <si>
    <t xml:space="preserve">Улыбка мертвеца</t>
  </si>
  <si>
    <t xml:space="preserve">Унесенные призраками</t>
  </si>
  <si>
    <t xml:space="preserve">Уроки любви</t>
  </si>
  <si>
    <t xml:space="preserve">Ускорение</t>
  </si>
  <si>
    <t xml:space="preserve">Утопия</t>
  </si>
  <si>
    <t xml:space="preserve">Ущерб</t>
  </si>
  <si>
    <t xml:space="preserve">Фаворит</t>
  </si>
  <si>
    <t xml:space="preserve">Фанатик</t>
  </si>
  <si>
    <t xml:space="preserve">Хардбол</t>
  </si>
  <si>
    <t xml:space="preserve">Хармагеддон</t>
  </si>
  <si>
    <t xml:space="preserve">Хеллсинг: война с нечистью м/ф</t>
  </si>
  <si>
    <t xml:space="preserve">Хранитель</t>
  </si>
  <si>
    <t xml:space="preserve">Хуже не бывает</t>
  </si>
  <si>
    <t xml:space="preserve">Целуй кого хочешь</t>
  </si>
  <si>
    <t xml:space="preserve">Цена жизни</t>
  </si>
  <si>
    <t xml:space="preserve">Частная жизнь</t>
  </si>
  <si>
    <t xml:space="preserve">Человек без лица</t>
  </si>
  <si>
    <t xml:space="preserve">Человек без прошлого</t>
  </si>
  <si>
    <t xml:space="preserve">Человек с поезда</t>
  </si>
  <si>
    <t xml:space="preserve">Черная точка</t>
  </si>
  <si>
    <t xml:space="preserve">Чернокнижник 3: Последняя битва</t>
  </si>
  <si>
    <t xml:space="preserve">Черный ангел</t>
  </si>
  <si>
    <t xml:space="preserve">Четвертое желание</t>
  </si>
  <si>
    <t xml:space="preserve">Чти отца своего</t>
  </si>
  <si>
    <t xml:space="preserve">Что ни день, то неприятности</t>
  </si>
  <si>
    <t xml:space="preserve">Чудотворец</t>
  </si>
  <si>
    <t xml:space="preserve">Чужая родня</t>
  </si>
  <si>
    <t xml:space="preserve">Шарлотта Грей</t>
  </si>
  <si>
    <t xml:space="preserve">Шатун</t>
  </si>
  <si>
    <t xml:space="preserve">Шестой элемент</t>
  </si>
  <si>
    <t xml:space="preserve">Шик</t>
  </si>
  <si>
    <t xml:space="preserve">Школа убийц. Операции 1-6</t>
  </si>
  <si>
    <t xml:space="preserve">Шлюха</t>
  </si>
  <si>
    <t xml:space="preserve">Шпион Зорге 2 CD</t>
  </si>
  <si>
    <t xml:space="preserve">Штрафбат</t>
  </si>
  <si>
    <t xml:space="preserve">Эльвира: повелительница тьмы 2</t>
  </si>
  <si>
    <t xml:space="preserve">Энтропия</t>
  </si>
  <si>
    <t xml:space="preserve">Эскадрон красоток</t>
  </si>
  <si>
    <t xml:space="preserve">Эскорт</t>
  </si>
  <si>
    <t xml:space="preserve">Это любовь</t>
  </si>
  <si>
    <t xml:space="preserve">Эффект бабочки</t>
  </si>
  <si>
    <t xml:space="preserve">Юлий Цезарь</t>
  </si>
  <si>
    <t xml:space="preserve">Я - Дина</t>
  </si>
  <si>
    <t xml:space="preserve">Я - свидетель</t>
  </si>
  <si>
    <t xml:space="preserve">Я - Цезарь</t>
  </si>
  <si>
    <t xml:space="preserve">Я остаюсь</t>
  </si>
  <si>
    <t xml:space="preserve">Я тебя люблю</t>
  </si>
  <si>
    <t xml:space="preserve">лицензия "Лизард"</t>
  </si>
  <si>
    <t xml:space="preserve">38 попугаев МПЕГ</t>
  </si>
  <si>
    <t xml:space="preserve">Алиса в стране чудес МПЕГ</t>
  </si>
  <si>
    <t xml:space="preserve">Белое солнце пустыни МПЕГ</t>
  </si>
  <si>
    <t xml:space="preserve">Берегись автомобиля МПЕГ</t>
  </si>
  <si>
    <t xml:space="preserve">Бешеные псы МПЕГ</t>
  </si>
  <si>
    <t xml:space="preserve">Бременские музыканты МПЕГ</t>
  </si>
  <si>
    <t xml:space="preserve">Бриллиантовая рука МПЕГ</t>
  </si>
  <si>
    <t xml:space="preserve">Василиса Прекрасная МПЕГ</t>
  </si>
  <si>
    <t xml:space="preserve">Вий МПЕГ</t>
  </si>
  <si>
    <t xml:space="preserve">Винни Пух МПЕГ</t>
  </si>
  <si>
    <t xml:space="preserve">Война и мир МПЕГ</t>
  </si>
  <si>
    <t xml:space="preserve">Вокзал для двоих МПЕГ</t>
  </si>
  <si>
    <t xml:space="preserve">Всадник по имени смерть МПЕГ</t>
  </si>
  <si>
    <t xml:space="preserve">Гараж МПЕГ</t>
  </si>
  <si>
    <t xml:space="preserve">Гусарская баллада МПЕГ</t>
  </si>
  <si>
    <t xml:space="preserve">Двенадцать стульев (Гайдай) МПЕГ</t>
  </si>
  <si>
    <t xml:space="preserve">Девчата МПЕГ</t>
  </si>
  <si>
    <t xml:space="preserve">Деловые люди МПЕГ</t>
  </si>
  <si>
    <t xml:space="preserve">Десятое королевство 1 МПЕГ</t>
  </si>
  <si>
    <t xml:space="preserve">Десятое королевство 2 МПЕГ</t>
  </si>
  <si>
    <t xml:space="preserve">Джентельмены удачи МПЕГ</t>
  </si>
  <si>
    <t xml:space="preserve">Жестокий романс МПЕГ</t>
  </si>
  <si>
    <t xml:space="preserve">Звезда МПЕГ</t>
  </si>
  <si>
    <t xml:space="preserve">Золотой теленок МПЕГ</t>
  </si>
  <si>
    <t xml:space="preserve">Иван Васильевич меняет профессию МПЕГ</t>
  </si>
  <si>
    <t xml:space="preserve">Ирония судьбы или с легким паром МПЕГ</t>
  </si>
  <si>
    <t xml:space="preserve">Кавказская пленница МПЕГ</t>
  </si>
  <si>
    <t xml:space="preserve">Калина красная МПЕГ</t>
  </si>
  <si>
    <t xml:space="preserve">Карлсон, который живет на крыше МПЕГ</t>
  </si>
  <si>
    <t xml:space="preserve">Карнавальная ночь МПЕГ</t>
  </si>
  <si>
    <t xml:space="preserve">Карты, деньги, два ствола 2 МПЕГ</t>
  </si>
  <si>
    <t xml:space="preserve">Кин-дза-дза (нов) МПЕГ</t>
  </si>
  <si>
    <t xml:space="preserve">Клеопатра МПЕГ</t>
  </si>
  <si>
    <t xml:space="preserve">Крокодил Гена МПЕГ</t>
  </si>
  <si>
    <t xml:space="preserve">Лодка МПЕГ</t>
  </si>
  <si>
    <t xml:space="preserve">Любовь и голуби МПЕГ</t>
  </si>
  <si>
    <t xml:space="preserve">Маугли МПЕГ</t>
  </si>
  <si>
    <t xml:space="preserve">Мимино МПЕГ</t>
  </si>
  <si>
    <t xml:space="preserve">Москва слезам не верит (нов) МПЕГ</t>
  </si>
  <si>
    <t xml:space="preserve">Моя жена гангстер МПЕГ</t>
  </si>
  <si>
    <t xml:space="preserve">Мы из джаза МПЕГ</t>
  </si>
  <si>
    <t xml:space="preserve">Невероятные приключения итальянцев в России МПЕГ</t>
  </si>
  <si>
    <t xml:space="preserve">Неуловимые мстители МПЕГ</t>
  </si>
  <si>
    <t xml:space="preserve">Обыкновенное чудо МПЕГ</t>
  </si>
  <si>
    <t xml:space="preserve">Операция "Ы" МПЕГ</t>
  </si>
  <si>
    <t xml:space="preserve">Побег из Шоушенка МПЕГ</t>
  </si>
  <si>
    <t xml:space="preserve">Покровские ворота МПЕГ</t>
  </si>
  <si>
    <t xml:space="preserve">Праздник новогодней елки МПЕГ</t>
  </si>
  <si>
    <t xml:space="preserve">Про футбол и хоккей МПЕГ</t>
  </si>
  <si>
    <t xml:space="preserve">Путешествие единорога МПЕГ</t>
  </si>
  <si>
    <t xml:space="preserve">Самогонщики МПЕГ</t>
  </si>
  <si>
    <t xml:space="preserve">Свой среди чужих, чужой среди своих МПЕГ</t>
  </si>
  <si>
    <t xml:space="preserve">Сказочный принц МПЕГ</t>
  </si>
  <si>
    <t xml:space="preserve">Служебный роман МПЕГ</t>
  </si>
  <si>
    <t xml:space="preserve">Снежная королева МПЕГ</t>
  </si>
  <si>
    <t xml:space="preserve">Собачье сердце МПЕГ</t>
  </si>
  <si>
    <t xml:space="preserve">Солярис МПЕГ</t>
  </si>
  <si>
    <t xml:space="preserve">Тайна третьей планеты МПЕГ</t>
  </si>
  <si>
    <t xml:space="preserve">Тот самый Мюнхгаузен МПЕГ</t>
  </si>
  <si>
    <t xml:space="preserve">Трое из Простоквашино МПЕГ</t>
  </si>
  <si>
    <t xml:space="preserve">Формула 51 МПЕГ</t>
  </si>
  <si>
    <t xml:space="preserve">Человек с Бульвара Капуцинов МПЕГ</t>
  </si>
  <si>
    <t xml:space="preserve">Я шагаю по Москве МПЕГ</t>
  </si>
  <si>
    <t xml:space="preserve">Якудза: Кладбище чести МПЕГ</t>
  </si>
  <si>
    <t xml:space="preserve">лицензия "ИДДК"</t>
  </si>
  <si>
    <t xml:space="preserve">12 стульев (Наше старое кино)</t>
  </si>
  <si>
    <t xml:space="preserve">38 попугаев (Любимые мультфильмы)</t>
  </si>
  <si>
    <t xml:space="preserve">IQ тесты 1.1 (Занимательная психология)</t>
  </si>
  <si>
    <t xml:space="preserve">Mr.X/Мистер Икс (Sex Files)</t>
  </si>
  <si>
    <t xml:space="preserve">Promt. Переводчик: Испанско-русский (x-Translator Gold)</t>
  </si>
  <si>
    <t xml:space="preserve">Promt. Переводчик: Итальянско-русский (x-Translator Gold)</t>
  </si>
  <si>
    <t xml:space="preserve">Promt. Переводчик: Русско-англо-русский (x-Translator Gold)</t>
  </si>
  <si>
    <t xml:space="preserve">Promt. Переводчик: Русско-немецко-русский (x-Translator Gold)</t>
  </si>
  <si>
    <t xml:space="preserve">Promt. Переводчик: Русско-франко-русский (x-Translator Gold)</t>
  </si>
  <si>
    <t xml:space="preserve">Авангард. Время расцвета (История джаза)</t>
  </si>
  <si>
    <t xml:space="preserve">Аедоницкий Алексей. Музыка для релаксации и лечения (mp3)</t>
  </si>
  <si>
    <t xml:space="preserve">Алиса в Стране чудес (Любимые мультфильмы)</t>
  </si>
  <si>
    <t xml:space="preserve">Ананси, Тушканчик и другие (Любимые мультфильмы)</t>
  </si>
  <si>
    <t xml:space="preserve">Анискин и Фантомас (Наше старое кино)</t>
  </si>
  <si>
    <t xml:space="preserve">Антидевственница (Эротическое кино)</t>
  </si>
  <si>
    <t xml:space="preserve">Ах, водевиль, водевиль... (Наше старое кино)</t>
  </si>
  <si>
    <t xml:space="preserve">Баба-зверь (Эротическое кино)</t>
  </si>
  <si>
    <t xml:space="preserve">Байки для взрослых (Эротическое кино)</t>
  </si>
  <si>
    <t xml:space="preserve">Безымянная звезда (Наше старое кино)</t>
  </si>
  <si>
    <t xml:space="preserve">Белоснежка. Хрустальный шар (Simsala Grimm)</t>
  </si>
  <si>
    <t xml:space="preserve">Берегите женщин (Наше старое кино)</t>
  </si>
  <si>
    <t xml:space="preserve">Благочестивая Марта (Наше старое кино)</t>
  </si>
  <si>
    <t xml:space="preserve">Британские звезды стриптиза (Эротическая культура)</t>
  </si>
  <si>
    <t xml:space="preserve">Будь здоров, дорогой! (Наше старое кино)</t>
  </si>
  <si>
    <t xml:space="preserve">Бумбараш (Наше старое кино)</t>
  </si>
  <si>
    <t xml:space="preserve">Быть Эммануэль (Эммануэль 2000)</t>
  </si>
  <si>
    <t xml:space="preserve">Визит дамы (Наше старое кино)</t>
  </si>
  <si>
    <t xml:space="preserve">Властелин Колец. Толкиен (data)</t>
  </si>
  <si>
    <t xml:space="preserve">Властелина колец (Эротическое кино)</t>
  </si>
  <si>
    <t xml:space="preserve">Возвращение блудного попугая (Любимые мультфильмы)</t>
  </si>
  <si>
    <t xml:space="preserve">Волк и семеро козлят. Храбрый портняжка (Simsala Grimm)</t>
  </si>
  <si>
    <t xml:space="preserve">Волшебник Изумрудного города (Любимые мультфильмы)</t>
  </si>
  <si>
    <t xml:space="preserve">Все леди делают это (Эротическое кино)</t>
  </si>
  <si>
    <t xml:space="preserve">Все тесты о любви (Занимательная психология)</t>
  </si>
  <si>
    <t xml:space="preserve">Глубокая глотка 69 (Эротическое кино)</t>
  </si>
  <si>
    <t xml:space="preserve">Глубокий водный мир (Эротическое кино)</t>
  </si>
  <si>
    <t xml:space="preserve">Говорящая мышь для дома. Версия 5.0</t>
  </si>
  <si>
    <t xml:space="preserve">Голубой карбункул (Наше старое кино)</t>
  </si>
  <si>
    <t xml:space="preserve">Горничные (Эротическое кино)</t>
  </si>
  <si>
    <t xml:space="preserve">Город удовольствий (Эротическое кино)</t>
  </si>
  <si>
    <t xml:space="preserve">Грех. История страсти</t>
  </si>
  <si>
    <t xml:space="preserve">Грязь (Эротическое кино)</t>
  </si>
  <si>
    <t xml:space="preserve">Д'Артаньян и три мушкетера (Наше старое кино)</t>
  </si>
  <si>
    <t xml:space="preserve">Двенадцать месяцев (В гостях у сказки)</t>
  </si>
  <si>
    <t xml:space="preserve">Двойная жизнь (Sex Files)</t>
  </si>
  <si>
    <t xml:space="preserve">Дикие лебеди (Любимые мультфильмы)</t>
  </si>
  <si>
    <t xml:space="preserve">Дисциплина (Эротическое кино)</t>
  </si>
  <si>
    <t xml:space="preserve">Доктор Айболит (Любимые мультфильмы)</t>
  </si>
  <si>
    <t xml:space="preserve">Дом дураков (Наше старое кино)</t>
  </si>
  <si>
    <t xml:space="preserve">Дом, который построил Свифт (Наше старое кино)</t>
  </si>
  <si>
    <t xml:space="preserve">Дон Сезар де Базан (Наше старое кино)</t>
  </si>
  <si>
    <t xml:space="preserve">Драгоценности Эммануэль (Эммануэль 2000)</t>
  </si>
  <si>
    <t xml:space="preserve">Дульсинея Тобосская (Наше старое кино)</t>
  </si>
  <si>
    <t xml:space="preserve">Дуэнья (Наше старое кино)</t>
  </si>
  <si>
    <t xml:space="preserve">Дьявольское образование. Отель "Рай" (Шедевры мировой киноэротики)</t>
  </si>
  <si>
    <t xml:space="preserve">Дядюшка Ау (Любимые мультфильмы)</t>
  </si>
  <si>
    <t xml:space="preserve">Европейские супердержавы (История футбола)</t>
  </si>
  <si>
    <t xml:space="preserve">Ехали в трамвае Ильф и Петров (Наше старое кино)</t>
  </si>
  <si>
    <t xml:space="preserve">Женщина в черном 2 (Эротическое кино)</t>
  </si>
  <si>
    <t xml:space="preserve">Законный путь (Скандалы)</t>
  </si>
  <si>
    <t xml:space="preserve">Здравствуйте, я ваша тетя! (Наше старое кино)</t>
  </si>
  <si>
    <t xml:space="preserve">Зеленый фургон (Наше старое кино)</t>
  </si>
  <si>
    <t xml:space="preserve">Золушка, Щелкунчик и другие (Любимые мультфильмы)</t>
  </si>
  <si>
    <t xml:space="preserve">Золушка. Ловкий вор (Simsala Grimm)</t>
  </si>
  <si>
    <t xml:space="preserve">Игра для всех (mpeg4)</t>
  </si>
  <si>
    <t xml:space="preserve">Интернет секс-почта для студентов (Скандалы)</t>
  </si>
  <si>
    <t xml:space="preserve">Интимные встречи Эммануэль (Эммануэль 2000)</t>
  </si>
  <si>
    <t xml:space="preserve">Ирония судьбы или С легким паром! (Наше старое кино)</t>
  </si>
  <si>
    <t xml:space="preserve">Истоки (mpeg4)</t>
  </si>
  <si>
    <t xml:space="preserve">Ищите женщину (Наше старое кино)</t>
  </si>
  <si>
    <t xml:space="preserve">Капитан Фракасс (Наше старое кино)</t>
  </si>
  <si>
    <t xml:space="preserve">Клуб самоубийц или приключения титулованной особы (Наше старое кино)</t>
  </si>
  <si>
    <t xml:space="preserve">Ключ (Эротическое кино)</t>
  </si>
  <si>
    <t xml:space="preserve">КОАПП (Любимые мультфильмы)</t>
  </si>
  <si>
    <t xml:space="preserve">Коллекция клипартов: Бизнес - Леди. (Клипарт)</t>
  </si>
  <si>
    <t xml:space="preserve">Коллекция клипартов: Небо и облака (Клипарт)</t>
  </si>
  <si>
    <t xml:space="preserve">Коллекция клипартов: Опаленные страстью (Эротическая культура)</t>
  </si>
  <si>
    <t xml:space="preserve">Коллекция клипартов: Плоть и нега (Эротическая культура)</t>
  </si>
  <si>
    <t xml:space="preserve">Коллекция клипартов:№15 Он (Клипарт)</t>
  </si>
  <si>
    <t xml:space="preserve">Коллекция клипартов:№16 Баня (Клипарт)</t>
  </si>
  <si>
    <t xml:space="preserve">Коллекция клипартов:№17 Он и Она (Клипарт)</t>
  </si>
  <si>
    <t xml:space="preserve">Коллекция клипартов:№19 Она и Она (Клипарт)</t>
  </si>
  <si>
    <t xml:space="preserve">Коллекция клипартов:№22. Части тела (Клипарт)</t>
  </si>
  <si>
    <t xml:space="preserve">Коллекция рефератов. БЖД, спорт, военное дело</t>
  </si>
  <si>
    <t xml:space="preserve">Колония обезьян</t>
  </si>
  <si>
    <t xml:space="preserve">Конек-Горбунок (Любимые мультфильмы)</t>
  </si>
  <si>
    <t xml:space="preserve">Короли и капуста (Наше старое кино)</t>
  </si>
  <si>
    <t xml:space="preserve">Кот в сапогах. Черт и три золотых волоска (Simsala Grimm)</t>
  </si>
  <si>
    <t xml:space="preserve">Коты аристократы</t>
  </si>
  <si>
    <t xml:space="preserve">Красная Шапочка. Гензель и Гретель (Simsala Grimm)</t>
  </si>
  <si>
    <t xml:space="preserve">Криминальный талант (Наше старое кино)</t>
  </si>
  <si>
    <t xml:space="preserve">Крутой поворот (Скандалы)</t>
  </si>
  <si>
    <t xml:space="preserve">Крыластики (data)</t>
  </si>
  <si>
    <t xml:space="preserve">Леди на день (mpeg4)</t>
  </si>
  <si>
    <t xml:space="preserve">Летучая мышь (Наше старое кино)</t>
  </si>
  <si>
    <t xml:space="preserve">Любовник последней императрицы (Эротическое кино)</t>
  </si>
  <si>
    <t xml:space="preserve">Любовный массаж (Эротическая культура)</t>
  </si>
  <si>
    <t xml:space="preserve">Мальчик-с-пальчик. Пастушка у колодца (Simsala Grimm)</t>
  </si>
  <si>
    <t xml:space="preserve">Марица (Наше старое кино)</t>
  </si>
  <si>
    <t xml:space="preserve">Марш-Бросок (Наше старое кино)</t>
  </si>
  <si>
    <t xml:space="preserve">Матрикс (Эротическое кино)</t>
  </si>
  <si>
    <t xml:space="preserve">Медсестрички (Эротическое кино)</t>
  </si>
  <si>
    <t xml:space="preserve">Место встречи изменить нельзя (Наше старое кино)</t>
  </si>
  <si>
    <t xml:space="preserve">Мир наслаждений (Sex Files)</t>
  </si>
  <si>
    <t xml:space="preserve">Мир похоти (Эротическое кино)</t>
  </si>
  <si>
    <t xml:space="preserve">Миранда (Эротическое кино)</t>
  </si>
  <si>
    <t xml:space="preserve">Мистер Икс (Наше старое кино)</t>
  </si>
  <si>
    <t xml:space="preserve">Мой нежно любимый детектив (Наше старое кино)</t>
  </si>
  <si>
    <t xml:space="preserve">Мулатки Малибу (Эротическое кино)</t>
  </si>
  <si>
    <t xml:space="preserve">Мулатки-шоколадки к Рождеству (Эротическое кино)</t>
  </si>
  <si>
    <t xml:space="preserve">Мультпарад вып.7 (Приключения Васи Куролесова/ Про Сидорова Вову/ Королевский бутерброд/) (Любимые мультфильмы)</t>
  </si>
  <si>
    <t xml:space="preserve">Мультпарад вып.8 (Колобок,Машенька и медведь/ Чьи в лесу шишки) (Любимые мультфильмы)</t>
  </si>
  <si>
    <t xml:space="preserve">Муми-тролль и комета (Любимые мультфильмы)</t>
  </si>
  <si>
    <t xml:space="preserve">Мэри Поппинс, до свидания (Наше старое кино)</t>
  </si>
  <si>
    <t xml:space="preserve">На обратной стороне (Скандалы)</t>
  </si>
  <si>
    <t xml:space="preserve">Награда для дрессировщика слонов. Удовольствие на двух колесах (Шедевры мировой киноэротики)</t>
  </si>
  <si>
    <t xml:space="preserve">Над темной водой</t>
  </si>
  <si>
    <t xml:space="preserve">Не бойся, я с тобoй! (Наше старое кино)</t>
  </si>
  <si>
    <t xml:space="preserve">Небесные ласточки (Наше старое кино)</t>
  </si>
  <si>
    <t xml:space="preserve">Незнайка в солнечном городе (Любимые мультфильмы)</t>
  </si>
  <si>
    <t xml:space="preserve">Неприкаянные души (Sex Files)</t>
  </si>
  <si>
    <t xml:space="preserve">Неугомонная Джекки (Эротическое кино)</t>
  </si>
  <si>
    <t xml:space="preserve">Новая коллекция рефератов и сочинений</t>
  </si>
  <si>
    <t xml:space="preserve">Ну, погоди! (Любимые мультфильмы)</t>
  </si>
  <si>
    <t xml:space="preserve">О бедном гусаре замолвите слово (Наше старое кино)</t>
  </si>
  <si>
    <t xml:space="preserve">Обыкновенное чудо (Наше старое кино)</t>
  </si>
  <si>
    <t xml:space="preserve">Остров погибших кораблей (Наше старое кино)</t>
  </si>
  <si>
    <t xml:space="preserve">Остров сокровищ (фильм) (В гостях у сказки)</t>
  </si>
  <si>
    <t xml:space="preserve">Остров сокровищ(мульт.) (Любимые мультфильмы)</t>
  </si>
  <si>
    <t xml:space="preserve">Отравленные пороком (Эротическое кино)</t>
  </si>
  <si>
    <t xml:space="preserve">Питер Пэн (Наше старое кино)</t>
  </si>
  <si>
    <t xml:space="preserve">Повелительница кожанного мира (Эротическое кино)</t>
  </si>
  <si>
    <t xml:space="preserve">Покорившая Голливуд (Эротическое кино)</t>
  </si>
  <si>
    <t xml:space="preserve">Покровские ворота (Наше старое кино)</t>
  </si>
  <si>
    <t xml:space="preserve">Полосатый рейс (Наше старое кино)</t>
  </si>
  <si>
    <t xml:space="preserve">Попугай принцессы Куранги. Самба страсти (Шедевры мировой киноэротики)</t>
  </si>
  <si>
    <t xml:space="preserve">Постель из роз (Эротическое кино)</t>
  </si>
  <si>
    <t xml:space="preserve">Потряси попкой (Эротическое кино)</t>
  </si>
  <si>
    <t xml:space="preserve">Похотливая Келли (Эротическое кино)</t>
  </si>
  <si>
    <t xml:space="preserve">Приключение в джакузи. Ненасытная миссис Кирш (Шедевры мировой киноэротики)</t>
  </si>
  <si>
    <t xml:space="preserve">Приключения Буратино (мультфильм) (Любимые мультфильмы)</t>
  </si>
  <si>
    <t xml:space="preserve">Приключения Буратино (Наше старое кино)</t>
  </si>
  <si>
    <t xml:space="preserve">Приключения домовенка Кузи (Любимые мультфильмы)</t>
  </si>
  <si>
    <t xml:space="preserve">Приключения капитана Врунгеля (Любимые мультфильмы)</t>
  </si>
  <si>
    <t xml:space="preserve">Приключения кота Леопольда (Любимые мультфильмы)</t>
  </si>
  <si>
    <t xml:space="preserve">Приключения Мюнхаузена (Любимые мультфильмы)</t>
  </si>
  <si>
    <t xml:space="preserve">Приключения Незнайки и его друзей (Любимые мультфильмы)</t>
  </si>
  <si>
    <t xml:space="preserve">Приключения поросенка Фунтика (Любимые мультфильмы)</t>
  </si>
  <si>
    <t xml:space="preserve">Приключения Шерлока Холмса и доктора Ватсона (Наше старое кино)</t>
  </si>
  <si>
    <t xml:space="preserve">Прикоснись ко мне. Карамельки страсти (Шедевры мировой киноэротики)</t>
  </si>
  <si>
    <t xml:space="preserve">Принцесса цирка (Наше старое кино)</t>
  </si>
  <si>
    <t xml:space="preserve">Про Красную Шапочку (Наше старое кино)</t>
  </si>
  <si>
    <t xml:space="preserve">Профессиональные тесты (data)</t>
  </si>
  <si>
    <t xml:space="preserve">Рахманинов (Русская музыка)</t>
  </si>
  <si>
    <t xml:space="preserve">Рождественская вечеринка (Эротическое кино)</t>
  </si>
  <si>
    <t xml:space="preserve">Сватовство гусара (Наше старое кино)</t>
  </si>
  <si>
    <t xml:space="preserve">Секс и император (Эротическое кино)</t>
  </si>
  <si>
    <t xml:space="preserve">Сибирский цирюльник</t>
  </si>
  <si>
    <t xml:space="preserve">Синяя птица (Любимые мультфильмы)</t>
  </si>
  <si>
    <t xml:space="preserve">Сказки Бажова (Любимые мультфильмы)</t>
  </si>
  <si>
    <t xml:space="preserve">Сказки Пушкина (Любимые мультфильмы)</t>
  </si>
  <si>
    <t xml:space="preserve">Следствие ведут Колобки (Любимые мультфильмы)</t>
  </si>
  <si>
    <t xml:space="preserve">Снегурочка (Любимые мультфильмы)</t>
  </si>
  <si>
    <t xml:space="preserve">Снежная королева (Любимые мультфильмы)</t>
  </si>
  <si>
    <t xml:space="preserve">Собака Баскервилей (Наше старое кино)</t>
  </si>
  <si>
    <t xml:space="preserve">Собака на сене (Наше старое кино)</t>
  </si>
  <si>
    <t xml:space="preserve">Собачье сердце (Наше старое кино)</t>
  </si>
  <si>
    <t xml:space="preserve">Соблазняя Фину</t>
  </si>
  <si>
    <t xml:space="preserve">Сокровища Агры (Наше старое кино)</t>
  </si>
  <si>
    <t xml:space="preserve">Солнечная долина (mp3)</t>
  </si>
  <si>
    <t xml:space="preserve">Соломенная шляпка (Наше старое кино)</t>
  </si>
  <si>
    <t xml:space="preserve">Спящая красавица. Шестеро слуг (Simsala Grimm)</t>
  </si>
  <si>
    <t xml:space="preserve">Старик Хоттабыч (В гостях у сказки)</t>
  </si>
  <si>
    <t xml:space="preserve">Счастливчик Люк (Любимые мультфильмы)</t>
  </si>
  <si>
    <t xml:space="preserve">Т72. Балканы в огне [Игры]</t>
  </si>
  <si>
    <t xml:space="preserve">Табачный капитан (Наше старое кино)</t>
  </si>
  <si>
    <t xml:space="preserve">Театр (Наше старое кино)</t>
  </si>
  <si>
    <t xml:space="preserve">Титта Руффо и Марио Ланца. Дивные голоса XX века (Знаменитые исполнители)</t>
  </si>
  <si>
    <t xml:space="preserve">Тот самый Мюнхгаузен (Наше старое кино)</t>
  </si>
  <si>
    <t xml:space="preserve">Трое в лодке, не считая собаки (Наше старое кино)</t>
  </si>
  <si>
    <t xml:space="preserve">Труффальдино из Бергамо (Наше старое кино)</t>
  </si>
  <si>
    <t xml:space="preserve">Угнать за 69 секунд - 2 (Эротическое кино)</t>
  </si>
  <si>
    <t xml:space="preserve">Угнать за 69 секунд (Эротическое кино)</t>
  </si>
  <si>
    <t xml:space="preserve">Урга (Режиссер Никита Михалков)</t>
  </si>
  <si>
    <t xml:space="preserve">Утомленные солнцем (Режиссер Никита Михалков)</t>
  </si>
  <si>
    <t xml:space="preserve">Ушастик и его друзья (Любимые мультфильмы)</t>
  </si>
  <si>
    <t xml:space="preserve">Фабрика грез (mp3)</t>
  </si>
  <si>
    <t xml:space="preserve">Фантастические миры (Любимые мультфильмы)</t>
  </si>
  <si>
    <t xml:space="preserve">Формула - 1. Королевские гонки.</t>
  </si>
  <si>
    <t xml:space="preserve">Чародеи (Наше старое кино)</t>
  </si>
  <si>
    <t xml:space="preserve">Черепашки-мутанты ниндзя. Планета Черепашек м/ф 2CD (mpeg4)</t>
  </si>
  <si>
    <t xml:space="preserve">Черепашки-мутанты ниндзя. Приключения начинаются (Любимые мультфильмы)</t>
  </si>
  <si>
    <t xml:space="preserve">Черепашки-мутанты ниндзя. Узники измерения "икс" м/ф 2CD (mpeg4)</t>
  </si>
  <si>
    <t xml:space="preserve">Что хотят женщины? (Эротическая культура)</t>
  </si>
  <si>
    <t xml:space="preserve">Что хотят мужчины? (Эротическая культура)</t>
  </si>
  <si>
    <t xml:space="preserve">Чувственные удовольствия Эммануэль (Эммануэль 2000)</t>
  </si>
  <si>
    <t xml:space="preserve">Шерлок Холмс и доктор Ватсон (Наше старое кино)</t>
  </si>
  <si>
    <t xml:space="preserve">Экстремальный секс (Эротическое кино)</t>
  </si>
  <si>
    <t xml:space="preserve">Элвис Пресли. 1954-1959 год (Классика)</t>
  </si>
  <si>
    <t xml:space="preserve">Элвис Пресли. 1959-1966 год (Классика)</t>
  </si>
  <si>
    <t xml:space="preserve">Элвис Пресли. 1967-1971 год (Классика)</t>
  </si>
  <si>
    <t xml:space="preserve">Элизиум</t>
  </si>
  <si>
    <t xml:space="preserve">Эллингтон. Только джаз (Классика)</t>
  </si>
  <si>
    <t xml:space="preserve">Эммануэль и искусство любви (Эммануэль 2000)</t>
  </si>
  <si>
    <t xml:space="preserve">Энциклопедия начинающего хакера</t>
  </si>
  <si>
    <t xml:space="preserve">Эротика пришельцев (Sex Files)</t>
  </si>
  <si>
    <t xml:space="preserve">Эротические карты. Энциклопедия (Энциклопедии)</t>
  </si>
  <si>
    <t xml:space="preserve">Я вас хочу! (Эротическое кино)</t>
  </si>
  <si>
    <t xml:space="preserve">MPEG4 - Музыкальные видеоклипы и концерты</t>
  </si>
  <si>
    <t xml:space="preserve"># ВИАгра (ВСЕ КЛИПЫ)  MPEG4 </t>
  </si>
  <si>
    <t xml:space="preserve"># RAMMSTEIN MPEG4 DiVX PC-Video</t>
  </si>
  <si>
    <t xml:space="preserve">AC/DC 2CD</t>
  </si>
  <si>
    <t xml:space="preserve">Stiff Upper Lip Live</t>
  </si>
  <si>
    <t xml:space="preserve">видеомузыка</t>
  </si>
  <si>
    <t xml:space="preserve">Accept (Metal Blast from the Past)</t>
  </si>
  <si>
    <t xml:space="preserve">Metal Blast from the Past</t>
  </si>
  <si>
    <t xml:space="preserve">A-ha</t>
  </si>
  <si>
    <t xml:space="preserve">Live at vallhall</t>
  </si>
  <si>
    <t xml:space="preserve">Alice Cooper</t>
  </si>
  <si>
    <t xml:space="preserve">Brutally Live</t>
  </si>
  <si>
    <t xml:space="preserve">Backstreet Boys</t>
  </si>
  <si>
    <t xml:space="preserve">The Video Hits - Chapter One</t>
  </si>
  <si>
    <t xml:space="preserve">BeeGees (One night only)</t>
  </si>
  <si>
    <t xml:space="preserve">One night only</t>
  </si>
  <si>
    <t xml:space="preserve">Bon Jovi 2CD</t>
  </si>
  <si>
    <t xml:space="preserve">Live from London</t>
  </si>
  <si>
    <t xml:space="preserve">Boney M</t>
  </si>
  <si>
    <t xml:space="preserve">The Greatest Hits</t>
  </si>
  <si>
    <t xml:space="preserve">Britney Spears (Live and more!)</t>
  </si>
  <si>
    <t xml:space="preserve">Live and more!</t>
  </si>
  <si>
    <t xml:space="preserve">Britney Spears (Live from Las Vegas)</t>
  </si>
  <si>
    <t xml:space="preserve">Live from Las Vegas</t>
  </si>
  <si>
    <t xml:space="preserve">Christina Aguilera</t>
  </si>
  <si>
    <t xml:space="preserve">Genie Gets Her Wish</t>
  </si>
  <si>
    <t xml:space="preserve">Deep Purple (California Jam 1974)</t>
  </si>
  <si>
    <t xml:space="preserve">California Jam 1974</t>
  </si>
  <si>
    <t xml:space="preserve">Deep Purple (Machine Head Live 1972)</t>
  </si>
  <si>
    <t xml:space="preserve">Machine Head Live 1972</t>
  </si>
  <si>
    <t xml:space="preserve">Depeche Mode</t>
  </si>
  <si>
    <t xml:space="preserve">One night in Paris</t>
  </si>
  <si>
    <t xml:space="preserve">Dimmu Borgir (World misanthropy) 2CD</t>
  </si>
  <si>
    <t xml:space="preserve">World misanthropy</t>
  </si>
  <si>
    <t xml:space="preserve">Dio (Evil or Divine)</t>
  </si>
  <si>
    <t xml:space="preserve">Evil or Divine</t>
  </si>
  <si>
    <t xml:space="preserve">Dire Straits</t>
  </si>
  <si>
    <t xml:space="preserve">Sultans of Swing</t>
  </si>
  <si>
    <t xml:space="preserve">Divas (Lasvegas)</t>
  </si>
  <si>
    <t xml:space="preserve">Lasvegas</t>
  </si>
  <si>
    <t xml:space="preserve">Dream Theater – Images And Words (Live In Tokio)</t>
  </si>
  <si>
    <t xml:space="preserve">Live In Tokio</t>
  </si>
  <si>
    <t xml:space="preserve">Eagles</t>
  </si>
  <si>
    <t xml:space="preserve">Hell Freezes Over</t>
  </si>
  <si>
    <t xml:space="preserve">Electric Light Orchestra </t>
  </si>
  <si>
    <t xml:space="preserve">ZOOM Tour Live</t>
  </si>
  <si>
    <t xml:space="preserve">Elton John</t>
  </si>
  <si>
    <t xml:space="preserve">The very best</t>
  </si>
  <si>
    <t xml:space="preserve">Eminem</t>
  </si>
  <si>
    <t xml:space="preserve">E</t>
  </si>
  <si>
    <t xml:space="preserve">Eminem (All access europe)</t>
  </si>
  <si>
    <t xml:space="preserve">All access europe</t>
  </si>
  <si>
    <t xml:space="preserve">Enigma</t>
  </si>
  <si>
    <t xml:space="preserve">Remember the Future</t>
  </si>
  <si>
    <t xml:space="preserve">Eric Clapton</t>
  </si>
  <si>
    <t xml:space="preserve">Live in Hyde Park</t>
  </si>
  <si>
    <t xml:space="preserve">Eurythmics (Peacetour)</t>
  </si>
  <si>
    <t xml:space="preserve">Peacetour</t>
  </si>
  <si>
    <t xml:space="preserve">Five</t>
  </si>
  <si>
    <t xml:space="preserve">Live</t>
  </si>
  <si>
    <t xml:space="preserve">George Michael</t>
  </si>
  <si>
    <t xml:space="preserve">Ladies &amp; gentlemen</t>
  </si>
  <si>
    <t xml:space="preserve">Gorky Park</t>
  </si>
  <si>
    <t xml:space="preserve">Iron Maiden (Rock in Rio) 2CD</t>
  </si>
  <si>
    <t xml:space="preserve">Rock in Rio</t>
  </si>
  <si>
    <t xml:space="preserve">Jennifer Lopez (Feelin` so good)</t>
  </si>
  <si>
    <t xml:space="preserve">Feelin` so good</t>
  </si>
  <si>
    <t xml:space="preserve">Jennifer Lopez (Let's Get Loud)</t>
  </si>
  <si>
    <t xml:space="preserve">Let's Get Loud</t>
  </si>
  <si>
    <t xml:space="preserve">Jesus Christ Super Star</t>
  </si>
  <si>
    <t xml:space="preserve">musicals</t>
  </si>
  <si>
    <t xml:space="preserve">Julio Iglesias</t>
  </si>
  <si>
    <t xml:space="preserve">Rediscovered</t>
  </si>
  <si>
    <t xml:space="preserve">Kiss (Symphony) 2CD</t>
  </si>
  <si>
    <t xml:space="preserve">Symphony</t>
  </si>
  <si>
    <t xml:space="preserve">Kontor (Top of the clubs)</t>
  </si>
  <si>
    <t xml:space="preserve">Top of the clubs</t>
  </si>
  <si>
    <t xml:space="preserve">Kylie (Greatest hits)</t>
  </si>
  <si>
    <t xml:space="preserve">Greatest hits</t>
  </si>
  <si>
    <t xml:space="preserve">Kylie Minoque (Intimate and live)</t>
  </si>
  <si>
    <t xml:space="preserve">Intimate and live</t>
  </si>
  <si>
    <t xml:space="preserve">Kylie Minoque (Live in Sydney)</t>
  </si>
  <si>
    <t xml:space="preserve">Live in Sydney</t>
  </si>
  <si>
    <t xml:space="preserve">Led Zeppelin 2CD</t>
  </si>
  <si>
    <t xml:space="preserve">The song remains the same</t>
  </si>
  <si>
    <t xml:space="preserve">Lit it rock (22 original rare TV recordings)</t>
  </si>
  <si>
    <t xml:space="preserve">22 original rare TV recordings</t>
  </si>
  <si>
    <t xml:space="preserve">Madonna </t>
  </si>
  <si>
    <t xml:space="preserve">The Video Collection 1993 - 1999</t>
  </si>
  <si>
    <t xml:space="preserve">Manu Chao (Party)</t>
  </si>
  <si>
    <t xml:space="preserve">Party</t>
  </si>
  <si>
    <t xml:space="preserve">Marilyn Manson (Guns, God and Government World Tour)</t>
  </si>
  <si>
    <t xml:space="preserve">Guns, God and Government World Tour</t>
  </si>
  <si>
    <t xml:space="preserve">Michael Jackson (History on Film)</t>
  </si>
  <si>
    <t xml:space="preserve">History on Film</t>
  </si>
  <si>
    <t xml:space="preserve">Michael Jackson (Scream)</t>
  </si>
  <si>
    <t xml:space="preserve">Scream</t>
  </si>
  <si>
    <t xml:space="preserve">MobyPlay</t>
  </si>
  <si>
    <t xml:space="preserve">Play</t>
  </si>
  <si>
    <t xml:space="preserve">Modern Talking (The Final Album)</t>
  </si>
  <si>
    <t xml:space="preserve">The Final Album</t>
  </si>
  <si>
    <t xml:space="preserve">Motley Crue</t>
  </si>
  <si>
    <t xml:space="preserve">Lewd, Crued &amp; Tattooed</t>
  </si>
  <si>
    <t xml:space="preserve">Motley Crue (Greatest Video Hits)</t>
  </si>
  <si>
    <t xml:space="preserve">Greatest Video Hits</t>
  </si>
  <si>
    <t xml:space="preserve">Mylene Farmer 2CD</t>
  </si>
  <si>
    <t xml:space="preserve">Live a Bercy</t>
  </si>
  <si>
    <t xml:space="preserve">Napalm Death (The DVD)</t>
  </si>
  <si>
    <t xml:space="preserve">The DVD</t>
  </si>
  <si>
    <t xml:space="preserve">Nautilus Pompilius</t>
  </si>
  <si>
    <t xml:space="preserve">Музыка под водой</t>
  </si>
  <si>
    <t xml:space="preserve">Nazareth</t>
  </si>
  <si>
    <t xml:space="preserve">Razamanaz</t>
  </si>
  <si>
    <t xml:space="preserve">Notre Dame de Paris 2CD</t>
  </si>
  <si>
    <t xml:space="preserve">France</t>
  </si>
  <si>
    <t xml:space="preserve">Oasis</t>
  </si>
  <si>
    <t xml:space="preserve">There and Then</t>
  </si>
  <si>
    <t xml:space="preserve">Ozzy Osbourne</t>
  </si>
  <si>
    <t xml:space="preserve">Live at Budokan</t>
  </si>
  <si>
    <t xml:space="preserve">Paul McCartney</t>
  </si>
  <si>
    <t xml:space="preserve">Wingspan</t>
  </si>
  <si>
    <t xml:space="preserve">Pet Shop Boys</t>
  </si>
  <si>
    <t xml:space="preserve">Montage The Nightlife Tour</t>
  </si>
  <si>
    <t xml:space="preserve">Pink Floyd</t>
  </si>
  <si>
    <t xml:space="preserve">The Wall</t>
  </si>
  <si>
    <t xml:space="preserve">Queen (Greatest Video Hits 1)</t>
  </si>
  <si>
    <t xml:space="preserve">Greatest Video Hits 1</t>
  </si>
  <si>
    <t xml:space="preserve">Rammstein</t>
  </si>
  <si>
    <t xml:space="preserve">Live aus Berlin</t>
  </si>
  <si>
    <t xml:space="preserve">Ricky Martin </t>
  </si>
  <si>
    <t xml:space="preserve">The Ricky Martin Video Collection</t>
  </si>
  <si>
    <t xml:space="preserve">Rolling Stones (Bridges to Babylon)</t>
  </si>
  <si>
    <t xml:space="preserve">Bridges to Babylon</t>
  </si>
  <si>
    <t xml:space="preserve">Sade</t>
  </si>
  <si>
    <t xml:space="preserve">Lovers live</t>
  </si>
  <si>
    <t xml:space="preserve">Sandra (18 great est hits)</t>
  </si>
  <si>
    <t xml:space="preserve">18 great est hits</t>
  </si>
  <si>
    <t xml:space="preserve">Santana</t>
  </si>
  <si>
    <t xml:space="preserve">Supernatural Live</t>
  </si>
  <si>
    <t xml:space="preserve">Scooter (24 carat gold) 2CD</t>
  </si>
  <si>
    <t xml:space="preserve">24 carat gold 2CD</t>
  </si>
  <si>
    <t xml:space="preserve">Scorpions (A Savage Crazy World)</t>
  </si>
  <si>
    <t xml:space="preserve">A Savage Crazy World</t>
  </si>
  <si>
    <t xml:space="preserve">Smokie</t>
  </si>
  <si>
    <t xml:space="preserve">Live in Beijing</t>
  </si>
  <si>
    <t xml:space="preserve">Status Quo</t>
  </si>
  <si>
    <t xml:space="preserve">Anniversary waltz</t>
  </si>
  <si>
    <t xml:space="preserve">Sting</t>
  </si>
  <si>
    <t xml:space="preserve">…all this time</t>
  </si>
  <si>
    <t xml:space="preserve">The Beatles: Anthology (The Beatles: Anthology) 4CD</t>
  </si>
  <si>
    <t xml:space="preserve">The Greatest (Dance)</t>
  </si>
  <si>
    <t xml:space="preserve">Dance</t>
  </si>
  <si>
    <t xml:space="preserve">U2 (The best of 1990 - 2000)</t>
  </si>
  <si>
    <t xml:space="preserve">The best of 1990 - 2000</t>
  </si>
  <si>
    <t xml:space="preserve">Urian Heep (Moscow and beyoug)</t>
  </si>
  <si>
    <t xml:space="preserve">Moscow and beyoug</t>
  </si>
  <si>
    <t xml:space="preserve">Whitney Houston</t>
  </si>
  <si>
    <t xml:space="preserve">ZZ Top</t>
  </si>
  <si>
    <t xml:space="preserve">Greatest Hits</t>
  </si>
  <si>
    <t xml:space="preserve">Битлз (Японский концерт 1966)</t>
  </si>
  <si>
    <t xml:space="preserve">Японский концерт 1966</t>
  </si>
  <si>
    <t xml:space="preserve">Виа Гра (Стоп! Снято!)</t>
  </si>
  <si>
    <t xml:space="preserve">Звёзды русского шансона</t>
  </si>
  <si>
    <t xml:space="preserve">Мумий Тролль (Видео для МТ)</t>
  </si>
  <si>
    <t xml:space="preserve">Видео для МТ</t>
  </si>
  <si>
    <t xml:space="preserve">Мумий Тролль (Ртуть Алоэ ХХI) Русский Рок</t>
  </si>
  <si>
    <t xml:space="preserve">Ртуть Алоэ ХХI</t>
  </si>
  <si>
    <t xml:space="preserve">Русский Рок Moral Codex (The Best) </t>
  </si>
  <si>
    <t xml:space="preserve">The Best</t>
  </si>
  <si>
    <t xml:space="preserve">Русский Рок Игорь Тальков (Я вернусь...) 2CD</t>
  </si>
  <si>
    <t xml:space="preserve">Я вернусь...</t>
  </si>
  <si>
    <t xml:space="preserve">Русский Рок КиноПробы (Виктор Цой посвящение)</t>
  </si>
  <si>
    <t xml:space="preserve">Виктор Цой посвящение</t>
  </si>
  <si>
    <t xml:space="preserve">Русский Рок Король и Шут (Мёртвый Анархист)</t>
  </si>
  <si>
    <t xml:space="preserve">Мёртвый Анархист</t>
  </si>
  <si>
    <t xml:space="preserve">Русский Рок Крематорий (20 лет)</t>
  </si>
  <si>
    <t xml:space="preserve">20 лет</t>
  </si>
  <si>
    <t xml:space="preserve">Русский Рок Танцы Минус (Вячеслав Петкун) </t>
  </si>
  <si>
    <t xml:space="preserve">Вячеслав Петкун</t>
  </si>
  <si>
    <t xml:space="preserve">Русский РокКипелов (Путь наверх)</t>
  </si>
  <si>
    <t xml:space="preserve">Путь наверх</t>
  </si>
  <si>
    <t xml:space="preserve">Русский Хит 2003 (№1)</t>
  </si>
  <si>
    <t xml:space="preserve">Русский Хит 2002 (№1)</t>
  </si>
  <si>
    <t xml:space="preserve">Русский Хит 2003 (№2)</t>
  </si>
  <si>
    <t xml:space="preserve">Русский Хит 2003 (№5)</t>
  </si>
  <si>
    <t xml:space="preserve">Русский Хит 2003 (№6)</t>
  </si>
  <si>
    <t xml:space="preserve">Русский Хит 2003 (№8)</t>
  </si>
  <si>
    <t xml:space="preserve">Тату (Коллекция видеохитов)</t>
  </si>
  <si>
    <t xml:space="preserve">Коллекция видеохитов</t>
  </si>
  <si>
    <t xml:space="preserve">ВНИМАНИЕ! В ЗАКАЗАХ ОТ ИНОСТРАННЫХ ГРАЖДАН (ВКЛЮЧАЯ РОССИЮ И УКРАИНУ)</t>
  </si>
  <si>
    <t xml:space="preserve">ДОЛЖНО БЫТЬ НЕ МЕНЕЕ 2-х CD\DVD!</t>
  </si>
  <si>
    <t xml:space="preserve">ПРИ ОПЛАТЕ В WEBMONEY - ЗАКАЗ ЛЮБОГО КОЛИЧЕСТВА: ОТ 1-го И БОЛЕЕ!</t>
  </si>
  <si>
    <t xml:space="preserve">ПО БЕЛАРУСИ ДИСКИ ВЫСЫЛАЮТСЯ В ЛЮБОМ КОЛИЧЕСТВЕ!</t>
  </si>
  <si>
    <t xml:space="preserve">примечание</t>
  </si>
  <si>
    <t xml:space="preserve">Игры от TRIADA</t>
  </si>
  <si>
    <t xml:space="preserve">!!! НОВИНКИ !!!</t>
  </si>
  <si>
    <t xml:space="preserve">Игры - 3D Action/FPS</t>
  </si>
  <si>
    <t xml:space="preserve"># HALF LIFE COUNTER - STRIKE: SOURCE ONLINE + боты (Action) RUS+ENG версии - Triada</t>
  </si>
  <si>
    <t xml:space="preserve"># TRIBES: VENGEANCE =2CD= (Action (Shooter) / 3D / 1st Person) RUS+ENG версии - Triada-Multimedia</t>
  </si>
  <si>
    <t xml:space="preserve"># WORLD WAR II SNIPER: CALL TO VICTORY (Action (Shooter) / 3D / 1st Person) RUS+ENG версии - Triada</t>
  </si>
  <si>
    <t xml:space="preserve">Игры - Бизнес и экономические</t>
  </si>
  <si>
    <t xml:space="preserve"># MALL OF AMERICA TYCOON (Strategy (Manage/Busin./ Real-time)/ 3D) RUS+ENG версии - Triada - Multimedia</t>
  </si>
  <si>
    <t xml:space="preserve">Игры - Для детей</t>
  </si>
  <si>
    <t xml:space="preserve"># ADIBOO AND THE ENERGY THIEVES (Arcade (Platform) / 3D / For Kids) RUS+ENG версии - Triada - Multimedia</t>
  </si>
  <si>
    <t xml:space="preserve">Игры - Приключения</t>
  </si>
  <si>
    <t xml:space="preserve"># LEISURE SUIT LARRY: MAGNA CUM LAUDE =3CD= (Adventure / 3D / For Adults) RUS+ENG версии - Triada - Multimedia</t>
  </si>
  <si>
    <t xml:space="preserve">Игры - Спортивные</t>
  </si>
  <si>
    <t xml:space="preserve"># NICKTOONS BASKETBALL RUS+ENG версии - Triada-Multimedia</t>
  </si>
  <si>
    <t xml:space="preserve"># TONY HAWK'S UNDERGROUND 2 (Arcade / Sport / 3D) RUS+ENG версии - Triada-Multimedia</t>
  </si>
  <si>
    <t xml:space="preserve">Игры - Стратегии</t>
  </si>
  <si>
    <t xml:space="preserve"># THE SIMS 2 =3CD= (Strategy (God Sim / Real-time) / 3D / Artificial Life)  RUS версия - Triada - Multimedia</t>
  </si>
  <si>
    <t xml:space="preserve">Игры - Эротические</t>
  </si>
  <si>
    <t xml:space="preserve"># IDOLS GALORE! Эротич. Анимэ квест (Adventure (I-Fiction) / For Adults) RUS+ENG версии  - Triada</t>
  </si>
  <si>
    <t xml:space="preserve"># ALIAS (Action / 3D / 3rd Person) RUS+ENG версии - Triada</t>
  </si>
  <si>
    <t xml:space="preserve"># ALPHA BLACK ZERO (Action (Shooter) / 3D / 3rd Person) RUS+ENG - Triada</t>
  </si>
  <si>
    <t xml:space="preserve"># APOCALYPTICA =2CD= (Action (Shooter) / 3D / 3rd Person) RUS+ENG  - Triada</t>
  </si>
  <si>
    <t xml:space="preserve"># BATTLEFIELD 1942 DESERT COMBAT 0.7 ADD к нашей версии  + Update ver 1.6  RUS+ENG версии - Triada</t>
  </si>
  <si>
    <t xml:space="preserve"># CHAOS LEGION 2 в 1 (Action / 3D / 3rd Person)  RUS+ENG версии - Triada</t>
  </si>
  <si>
    <t xml:space="preserve"># DEAD MANS HAND =2CD= (Action (Shooter) / 3D / 1st Person)  RUS+ENG версии - Triada</t>
  </si>
  <si>
    <t xml:space="preserve"># DEADLY DOZEN: PACIFIC THEATER (Action (Shooter) / 3D / 1st Person) RUS+ENG версии - Triada</t>
  </si>
  <si>
    <t xml:space="preserve"># DEUS EX: INVISIBLE WAR =2CD= версия 1.1 (Action (Shooter) / 3D / 1st Person / Stealth) RUS+ENG версии - Triada</t>
  </si>
  <si>
    <t xml:space="preserve"># DIABLO II : КНЯЗЬ ТЬМЫ + коды,секреты,прохождение (Action / RPG / Isometric) ПОЛНАЯ РУС. ВЕР. Triada-Multimedia</t>
  </si>
  <si>
    <t xml:space="preserve"># DIVINE DIVINITY =3CD= (Action / RPG / Isometric) RUS+ENG версии - Triada-Multimedia</t>
  </si>
  <si>
    <t xml:space="preserve"># HALF LIFE COUNTERSTRIKE: CONDITION ZERO 2в1(Action) RUS+ENG версии  - Triada</t>
  </si>
  <si>
    <t xml:space="preserve"># LORD OF THE RINGS: FELLOWSHIP OF THE RING (Action / Adventure / 3D / 3rd Person) RUS+ENG версии - Triada - Multimedia</t>
  </si>
  <si>
    <t xml:space="preserve"># MARINE *НЕ ЗАКАЗЫВАТЬ* SHARPSHOOTER II: НЕ ЗАКАЗЫВАТЬ!!! JUNGLE WARFARE RUS+ENG версии - Triada </t>
  </si>
  <si>
    <t xml:space="preserve"># MARINE HEAVY GUNNER VIETNAM (Action (Shooter) / 3D / 1st Person) RUS+ENG версии - Triada</t>
  </si>
  <si>
    <t xml:space="preserve"># MEDAL OF HONOR =2CD= : ВТОРОЙ ФРОНТ + Breakthrough  Expantion Pack + коды, секреты, прохождение  полн. RUS+ENG - Triad</t>
  </si>
  <si>
    <t xml:space="preserve"># NO ONE LIVES FOREVER 2  =2CD= : CONTRACT JACK (Action (Shooter) / 3D / 1st Person)  RUS+ENG версии - Triada</t>
  </si>
  <si>
    <t xml:space="preserve"># NO ONE LIVES FOREVER 2 =2CD= (Action (Shooter) / 3D / 1st Person) РУС.+ АНГЛ. ВЕРСИИ - Triada - Multimedia</t>
  </si>
  <si>
    <t xml:space="preserve"># QUAKE III ARENA &amp; TEAM ARENA (Action (Shooter) / 3D / 1st Person) ПОЛНОСТЬЮ НА РУССКОМ ЯЗЫКЕ Triada-Multimedia</t>
  </si>
  <si>
    <t xml:space="preserve"># SILENT HILL 2: DIRECTORS CUT = 2CD= (Action (Shooter) / Adventure / 3D / 3rd Person) RUS+ENG версии - Triada</t>
  </si>
  <si>
    <t xml:space="preserve"># SILENT HILL 3 = 3CD= (Action (Shooter) / 3D / 3rd Person)  RUS+ENG версии  - Triada</t>
  </si>
  <si>
    <t xml:space="preserve"># SILENT HILL 4: THE ROOM = 2CD= (Action (Shooter) / 3D / 3rd Person) RUS+ENG версии - Triada</t>
  </si>
  <si>
    <t xml:space="preserve"># SPIDERMAN THE MOVIE =2CD= Ver.1.2 + коды и трейнер (Action / Arcade / 3D / 3rd Person) ПОЛНОСТЬЮ НА РУС.ЯЗЫКЕ Triada- </t>
  </si>
  <si>
    <t xml:space="preserve"># STAR TREK: ELITE FORCE II =2CD= (Action (Shooter) / 3D / 1st Person) RUS+ENG версии - Triada-Multimedia</t>
  </si>
  <si>
    <t xml:space="preserve"># TUROK: EVOLUTION =2CD= (Action (Shooter) / 3D / 1st Person) RUS+ENG  - Triada</t>
  </si>
  <si>
    <t xml:space="preserve"># UNRIAL TOURNAMENT (Action (Shooter) / 3D / 1st Person) RUS+ENG версии - Triada-Multimedia</t>
  </si>
  <si>
    <t xml:space="preserve"># UNRIAL TOURNAMENT 2004 =3CD= (Action (Shooter) / 3D / 1st Person) RUS+ENG версии - Triada-Multimedia</t>
  </si>
  <si>
    <t xml:space="preserve"># X - MEN 2: WOLVERINE'S REVENGE =2CD= (Action / 3D / 3rd Person) полн.  RUS+ENG - Triada</t>
  </si>
  <si>
    <t xml:space="preserve"># ВОЗВРАЩЕНИЕ В ЗАМОК ВОЛЬФЕНШТЕЙН + коды + секреты + прохождение  РУС. + АНГЛ - Triada</t>
  </si>
  <si>
    <t xml:space="preserve"># ЗВЁЗДНЫЕ ВОЙНЫ: АКАДЕМИЯ ДЖЕДАЯ =2CD= (Action (Shooter) / Add-on (Standalone) / 3D / 1st Person / 3rd Person) (Star Wa</t>
  </si>
  <si>
    <t xml:space="preserve"># ИНДИАНА ДЖОНС И МОГИЛА ИМПЕРАТОРА 2 in 1(Action (Shooter) / 3D / 3rd Person)  RUS+ENG версии  - Triada</t>
  </si>
  <si>
    <t xml:space="preserve"># ОПЕРАЦИЯ ТИГРОВЫЙ ТУЗ (OPERATION TIGER HUNT) RUS + ENG версии - Triada - Multimedia</t>
  </si>
  <si>
    <t xml:space="preserve">Игры - Quests</t>
  </si>
  <si>
    <t xml:space="preserve"># ОЧЕНЬ ДОЛГОЕ ПУТЕШЕСТВИЕ=4CD= ПОЛНОСТЬЮ НА РУССКОМ ЯЗЫКЕ Triada-Multimedia</t>
  </si>
  <si>
    <t xml:space="preserve">Игры - RPG</t>
  </si>
  <si>
    <t xml:space="preserve"># ANITO: *НЕ ЗАКАЗЫВАТЬ*  Defend A Land Enraged =2CD= (RPG (Hack-and-slash) / Isometric) RUS+ENG версии - Triada</t>
  </si>
  <si>
    <t xml:space="preserve">Игры - Аркадные</t>
  </si>
  <si>
    <t xml:space="preserve"># ASTERIX AND OBELIX XXL (Arcade / 3D / 3rd Person) RUS+ENG версии - Triada</t>
  </si>
  <si>
    <t xml:space="preserve"># ASTERIX: ЧЕКАНУТЫМ НЕТ ПОКОЯ (Arcade (Platform / Virt.shooting) / 3D) (Asterix Mega Madness) RUS+ENG версии - Triada-M</t>
  </si>
  <si>
    <t xml:space="preserve"># CABELA'S 4 X 4 OFF ROAD ADVENTURE (Arcade / Racing (Cars) / 3D) RUS + ENG версии  - Triada</t>
  </si>
  <si>
    <t xml:space="preserve"># NOX 2 in 1+ коды и прохождение (Arcade / Isometric) ПОЛНОСТЬЮ НА РУССКОМ ЯЗЫКЕ - Triada - Multimedia</t>
  </si>
  <si>
    <t xml:space="preserve"># REALM OF HEPUMIA (Arcade) RUS+ENG версии - Triada</t>
  </si>
  <si>
    <t xml:space="preserve"># ROOM ZOOM: RACE FOR IMPACT (Arcade / Racing (Cars) / 3D) RUS+ENG версии - Triada</t>
  </si>
  <si>
    <t xml:space="preserve"># ROSSO RABBIT IN TROUBLE (Arcade / 3D / 3rd Person) RUS+ENG версии  - Triada</t>
  </si>
  <si>
    <t xml:space="preserve"># SECRET WEAPONS OVER NORMANDY =2CD= (Arcade / Flight Combat / 3D) RUS+ENG версии - Triada</t>
  </si>
  <si>
    <t xml:space="preserve"># SHARK TALE (Arcade)  RUS+ENG версии  - Triada</t>
  </si>
  <si>
    <t xml:space="preserve"># SONIC ADVENTURE DX: DIRECTOR' S CUT(Arcade (Platform) / 3D / 3rd Person) RUS+ENG версии - Triada</t>
  </si>
  <si>
    <t xml:space="preserve"># ЗНАМЕНИТОСТИ С MTV (Arcade (Fighting) / 3D) (MTV Celebrity Deathmatch)  RUS+ENG версии  - Triada</t>
  </si>
  <si>
    <t xml:space="preserve"># КОТ В ШЛЯПЕ (Arcade (Platform) / 3D / For Kids) (Dr. Seuss' The Cat in the Hat) полностью RUS+ENG - Triada </t>
  </si>
  <si>
    <t xml:space="preserve"># МНОГОЧЛЕН В СИСЬКА - ГРАДЕ (Dick Sucks Terror In Titfield) (Arcade (Platform) / For Adults) RUS+ENG версии  - Triada</t>
  </si>
  <si>
    <t xml:space="preserve"># СПИРИТ - ПОВЕЛИТЕЛЬ ПРЕРИЙ (Arcade) (Spirit: Stallion of Cimaron)  RUS+ENG версии - Triada</t>
  </si>
  <si>
    <t xml:space="preserve"># CARNIVAL CRUISE LINES TYCOON 2005: ISLAND HOPPING (Strategy (Manage/Busin. / Real-time) / 3D) RUS+ENG версии - Triada </t>
  </si>
  <si>
    <t xml:space="preserve"># SIM CITY 4 RUSH HOUR (Add-on / Strategy (God Sim / Manage/Busin. / Real-time) / Isometric) RUS + ENG версии - Triada -</t>
  </si>
  <si>
    <t xml:space="preserve"># THE POLITICAL MACHINE (Strategy (Manage/Busin. / Turn-based)) RUS+ENG версии - Triada</t>
  </si>
  <si>
    <t xml:space="preserve"># WORLD BASKETBALL MANAGER (Strategy (Manage/Busin.) / Sport (Basketball)) RUS+ENG - Triada</t>
  </si>
  <si>
    <t xml:space="preserve"># ДОПОЛНЕНИЯ К САМЫМ ПОПУЛЯРНЫМ ИГРАМ: THE SIMS #2 (Лица, скины, одежда...)  - Triada</t>
  </si>
  <si>
    <t xml:space="preserve">Игры - Гонки</t>
  </si>
  <si>
    <t xml:space="preserve"># ATV MUDRACER (Arcade / Racing (Cars / Motorcycles) / 3D) RUS+ENG версии  - Triada</t>
  </si>
  <si>
    <t xml:space="preserve"># CORVETTE (Arcade / Racing (Cars) / 3D) RUS+ENG версии - Triada</t>
  </si>
  <si>
    <t xml:space="preserve"># MIDNIGHT CLUB 2  =2CD= (Arcade / Racing (Cars) / 3D) RUS+ENG версии  - Triada</t>
  </si>
  <si>
    <t xml:space="preserve"># MIDNIGHT OUTLAW: ILLEGAL STREET DRAG NITRO EDITION (Racing) RUS+ENG версии - Triada-Multimedia</t>
  </si>
  <si>
    <t xml:space="preserve"># NEED FOR SPEED 5  RUS + ENG версии - Triada-Multimedia</t>
  </si>
  <si>
    <t xml:space="preserve"># TEST DRIVE (на 1 CD) (Гонки) RUS+ENG версии - Triada</t>
  </si>
  <si>
    <t xml:space="preserve"># ГАРРИ ПОТТЕР И ТАЙНАЯ КОМНАТА (Arcade / 3D / 3rd Person) (Harry Potter and the Chamber of Secrets) RUS+ENG Triada - Mu</t>
  </si>
  <si>
    <t xml:space="preserve"># ДЕТСКИЙ МИР. BARBIE EXPLORER  полн. RUS+ENG</t>
  </si>
  <si>
    <t xml:space="preserve"># ДЕТСКИЙ МИР. ГЕРОИ ГОРОДСКИХ ДОРОГ ПОЛНОСТЬЮ НА РУССКОМ ЯЗЫКЕ- Triada-Multimedia</t>
  </si>
  <si>
    <t xml:space="preserve"># ДЕТСКИЙ МИР. ГУБКА БОБ: Большое приключение (Sponge Bob) полн. RUS+ENG</t>
  </si>
  <si>
    <t xml:space="preserve"># ДЕТСКИЙ МИР. ГУБКА БОБ: Эпизод 2 - Атака роботов (Spongebob Squarepants Battle For Bikini Bottom) полн. RUS+ENG</t>
  </si>
  <si>
    <t xml:space="preserve"># ДЕТСКИЙ МИР. ДВОРЕЦ ДЛЯ ЗОЛУШКИ (Cinderella's Castle Designer) полн. RUS+ENG</t>
  </si>
  <si>
    <t xml:space="preserve"># ДЕТСКИЙ МИР. ДЕТИ - ШПИОНЫ** (JumpStart Spy Masters:Unmask the Prankster) полн. RUS - Triada</t>
  </si>
  <si>
    <t xml:space="preserve"># ДЕТСКИЙ МИР. Земля до начала времен: Большое Водное Приключение полн. RUS+ENG</t>
  </si>
  <si>
    <t xml:space="preserve"># ДЕТСКИЙ МИР. КАРАПУЗЫ (Rugrats Go Wild) полн. RUS+ENG</t>
  </si>
  <si>
    <t xml:space="preserve"># ДЕТСКИЙ МИР. ПАТ- ПАТ: ДЕНЬ РОЖДЕНИЯ - СЮРПРИЗ ДЛЯ ПЭПА  Arcada (Putt Putt: Pep's Birthday Surprise)  полн. RUS+ENG</t>
  </si>
  <si>
    <t xml:space="preserve"># ДЕТСКИЙ МИР. ПРИКЛЮЧЕНИЯ ИОВА  полн. RUS+ENG</t>
  </si>
  <si>
    <t xml:space="preserve"># ДЕТСКИЙ МИР. Принцессы Диснея 2. Салон мод  ПОЛНОСТЬЮ НА РУССКОМ ЯЗЫКЕ - Triada - Multimedia</t>
  </si>
  <si>
    <t xml:space="preserve"># ДЕТСКИЙ МИР. ТАЙНА ОСТРОВА ВЕГЕТАРИАНЦЕВ полн. RUS+ENG</t>
  </si>
  <si>
    <t xml:space="preserve"># ЛИЛО И СТИТЧ -  ГАВАЙСКОЕ ПРИКЛЮЧЕНИЕ (Lilo &amp; Stitch Hawaian Adventure) полн. RUS+ENG - Triada</t>
  </si>
  <si>
    <t xml:space="preserve"># НЭНСИ ДРЮ: Загадка Острова Лжецов (Adventure) (Nancy Drew: Danger on Deception Island) RUS+ENG  - Triada</t>
  </si>
  <si>
    <t xml:space="preserve"># НЭНСИ ДРЮ: Призраки Лунного озера (Adventure) (Nancy Drew: Ghost Dogs of Moon Lake) RUS+ENG - Ttiada</t>
  </si>
  <si>
    <t xml:space="preserve"># ПРИКЛЮЧЕНИЯ СКИППИ-2 (KAO THE KANGAROO) РУССКАЯ И АНГЛИЙСКАЯ ВЕРСИЯ Triada-Multimedia</t>
  </si>
  <si>
    <t xml:space="preserve"># COLD CASE FILES (Adventure)  RUS+ENG версии  - Triada</t>
  </si>
  <si>
    <t xml:space="preserve"># THE ARRANGEMENT (Adventure) RUS+ENG версии - Triada</t>
  </si>
  <si>
    <t xml:space="preserve"># ZELENHGORM - THE GREAT SHIP =2CD= (Adventure) RUS+ENG версии - Triada-Multimedia</t>
  </si>
  <si>
    <t xml:space="preserve">Игры - Сборники</t>
  </si>
  <si>
    <t xml:space="preserve"># АЗАРТНЫЕ ИГРЫ 2005 ( Сб.Игр ) - Triada - Multimedia</t>
  </si>
  <si>
    <t xml:space="preserve"># АНТОЛОГИЯ CARMAGEDDON (Сб.ИГР) - Triada - Multimedia</t>
  </si>
  <si>
    <t xml:space="preserve"># АНТОЛОГИЯ NEED FOR SPEED *ОБНОВЛЕНИЕ* (Все версии NFS на 1cd: NFS 1,2-англ,NFS 3,4,5,6-рус)-Triada</t>
  </si>
  <si>
    <t xml:space="preserve"># АНТОЛОГИЯ RESIDENT EVIL РУССКАЯ ВЕРСИЯ Triada-Multimedia</t>
  </si>
  <si>
    <t xml:space="preserve"># АНТОЛОГИЯ БИЛЬЯРДА ( Сб.ИГР ) - Triada - Multimedia</t>
  </si>
  <si>
    <t xml:space="preserve"># АНТОЛОГИЯ КАРТОЧНЫХ ИГР (Сб. Игр) - Triada - Multumedia</t>
  </si>
  <si>
    <t xml:space="preserve"># АНТОЛОГИЯ СНОУБОРДА ( Сб.ИГР ) - Triada - Multimedia</t>
  </si>
  <si>
    <t xml:space="preserve"># АНТОЛОГИЯ ТЕННИСА ( Сб.ИГР ) - Triada - Multimedia</t>
  </si>
  <si>
    <t xml:space="preserve"># БЕЗУМНЫЕ КОНСТРУКТОРЫ (Сб.ИГР) - Triada</t>
  </si>
  <si>
    <t xml:space="preserve"># ВТОРОЙ ФРОНТ =2CD= (Сб. Игр) - Triada-Multumedia</t>
  </si>
  <si>
    <t xml:space="preserve"># ДЕТСКИЕ ИГРЫ 2004 (Сб.Игр) -  Triada-Multimedia</t>
  </si>
  <si>
    <t xml:space="preserve"># ДОПОЛНЕНИЯ ДЛЯ JAGGED ALLIANCE 2, STARCRAFT И WARCRAFT 3 - Сборник</t>
  </si>
  <si>
    <t xml:space="preserve"># ДОПОЛНЕНИЯ К BATTLEFIELD 1942 Часть 3 ( моды,скины,карты,патчи) - Triada</t>
  </si>
  <si>
    <t xml:space="preserve"># ДОПОЛНЕНИЯ К САМЫМ ПОПУЛЯРНЫМ ИГРАМ: C&amp;C Generals, Sudden Strike 2, Age of Empires 2 ( Cб.ИГР ) - Triada - Multimedia</t>
  </si>
  <si>
    <t xml:space="preserve"># ДОПОЛНЕНИЯ К САМЫМ ПОПУЛЯРНЫМ ИГРАМ: Diablo, Baldurs Gate, Dangeon Siege  ( Cб.ИГР ) - Triada - Multimedia</t>
  </si>
  <si>
    <t xml:space="preserve"># ДОПОЛНЕНИЯ К САМЫМ ПОПУЛЯРНЫМ ИГРАМ: Heroes of Might and Magic ( Cб.ИГР ) - Triada - Multimed</t>
  </si>
  <si>
    <t xml:space="preserve"># ДОПОЛНЕНИЯ К САМЫМ ПОПУЛЯРНЫМ ИГРАМ: Quake III, Unreal Tourment 2003, Seriouse Sam  ( Cб.ИГР ) - Triada - Multimedia</t>
  </si>
  <si>
    <t xml:space="preserve"># ДОПОЛНЕНИЯ К САМЫМ ПОПУЛЯРНЫМ ИГРАМ: Warcraft III, Starcraft, Age of Mythology...  ( Cб.ИГР ) - Triada - Multimedia</t>
  </si>
  <si>
    <t xml:space="preserve"># ИГРОВАЯ КОЛЛЕКЦИЯ: ИГРЫ ВСЕХ ЖАНРОВ. Вып.5 ( Cб.ИГР ) - Triada - Multimedia</t>
  </si>
  <si>
    <t xml:space="preserve"># ИГРЫ ДЛЯ 486 И PENTIUM I Вып.10 ( Cб.ИГР ) - Triada - Multimedia</t>
  </si>
  <si>
    <t xml:space="preserve"># ИГРЫ ДЛЯ 486 И PENTIUM I Вып.11 ( Cб.ИГР ) - Triada - Multimedia</t>
  </si>
  <si>
    <t xml:space="preserve"># ИГРЫ ДЛЯ 486 И PENTIUM I Вып.12 ( Cб.ИГР ) - Triada - Multimedia</t>
  </si>
  <si>
    <t xml:space="preserve"># ИГРЫ ДЛЯ 486 И PENTIUM I Вып.13 ( Cб.ИГР ) - Triada - Multimedia</t>
  </si>
  <si>
    <t xml:space="preserve"># ИГРЫ ДЛЯ 486 И PENTIUM I Вып.14 ( Cб.ИГР ) - Triada - Multimedia</t>
  </si>
  <si>
    <t xml:space="preserve"># ИГРЫ ДЛЯ 486 И PENTIUM I Вып.16 ( Cб.ИГР ) - Triada - Multimedia</t>
  </si>
  <si>
    <t xml:space="preserve"># ИГРЫ ДЛЯ 486 И PENTIUM I Вып.19 ( Cб.ИГР ) - Triada - Multimedia</t>
  </si>
  <si>
    <t xml:space="preserve"># ИГРЫ ДЛЯ 486 И PENTIUM I Вып.20 ( Cб.ИГР ) - Triada - Multimedia</t>
  </si>
  <si>
    <t xml:space="preserve"># КАЗИНО 2005 ( Сб.ИГР ) - Triada - Multimedia</t>
  </si>
  <si>
    <t xml:space="preserve"># ЛОГИЧЕСКИЕ ИГРЫ 2005 (Сб.ИГР) - Triada - Multimedia</t>
  </si>
  <si>
    <t xml:space="preserve"># ПАЗЛЫ И ГОЛОВОЛОМКИ 2005 ( Сб.ИГР ) - Triada - Multimedia</t>
  </si>
  <si>
    <t xml:space="preserve"># СИМУЛЯТОРЫ НОВОГО ПОКОЛЕНИЯ (Сб.игр Battleship Surface Thunder;Crimson Skies;Deep Fighter) Triada</t>
  </si>
  <si>
    <t xml:space="preserve"># СПОРТ 2003 ( Cб.ИГР ) - Triada - Multimedia</t>
  </si>
  <si>
    <t xml:space="preserve"># СТРОЙКА ВЕКА  (Сб.игр) Triada-Multimedia</t>
  </si>
  <si>
    <t xml:space="preserve">Игры - Симуляторы</t>
  </si>
  <si>
    <t xml:space="preserve"># BABYLON 5 I've FOUND HER (Simulator (Space) / 3D) RUS+ENG версии </t>
  </si>
  <si>
    <t xml:space="preserve"># MECHWARRIOR 4: НАЁМНИКИ =2CD= (Add-on / Simulator (Robot) / 3D) (MechWarrior 4: Mercenaries) RUS+ENG - Triada</t>
  </si>
  <si>
    <t xml:space="preserve"># MS FLIGHT SIMULATOR 2004 =3CD= (Simulator (Civil Aviation / Helicopter) / 3D) RUS+ENG версии - Triada</t>
  </si>
  <si>
    <t xml:space="preserve"># STARSHIP CONGUER (Simulator) ПОЛНОСТЬЮ НА РУССКОМ - Triada</t>
  </si>
  <si>
    <t xml:space="preserve"># CHAMPIONSHIP SNOWBARDING 2004 (Arcade / Sport / 3D) RUS+ENG версии - Triada</t>
  </si>
  <si>
    <t xml:space="preserve"># FIFA FOOTBALL 2005 (2в1) (Sport (Soccer) / 3D) RUS+ENG версии - Triada-Multimedia</t>
  </si>
  <si>
    <t xml:space="preserve"># GRAND PRIX 4 (Racing / Simulator / Sport / 3D) RUS+ENG версии - Triada-Multimedia</t>
  </si>
  <si>
    <t xml:space="preserve"># NBA LIVE 2004 (Sport (Basketball) / 3D) RUS+ENG версии  - Triada</t>
  </si>
  <si>
    <t xml:space="preserve"># NHL 2005 (Sport (Hockey) / 3D) RUS+ENG версии - Triada</t>
  </si>
  <si>
    <t xml:space="preserve"># TONY HAWK'S PRO SKATER 3 (Arcade / 3D) RUS+ENG версии - Triada-Multimedia</t>
  </si>
  <si>
    <t xml:space="preserve"># UEFA EURO 2004 =2CD= (Sport (Soccer) / 3D) RUS+ENG версии - Triada</t>
  </si>
  <si>
    <t xml:space="preserve"># WINNING ELEVEN 7 (Sport (Soccer) / 3D) RUS+ENG версии - Triada-Multimedia</t>
  </si>
  <si>
    <t xml:space="preserve"># БОЛЬШАЯ ОХОТА: СЕЗОН 2004 (Sport (Hunt/Fish) / 3D / 1st Person) (Cabela's Big Game Hunter:2004 Season) RUS+ENG версии </t>
  </si>
  <si>
    <t xml:space="preserve"># AGE OF MYTHOLOGY: THE TITANS (Add-on /RTS/ 3D)  RUS+ENG  - Triada</t>
  </si>
  <si>
    <t xml:space="preserve"># CIVILIZATION III: PLAY THE WORLD (Add-on / Strategy (God Sim / Turn-based) / Isometric) ПОЛНАЯ РУССКАЯ И АНГЛИЙСКАЯ ВЕ</t>
  </si>
  <si>
    <t xml:space="preserve"># COMMAND &amp; CONQUER: GENERALS =2CD=: ZERO HOUR  Expansion Pack (Add-on /RTS/ 3D)  RUS+ENG версии - Triada</t>
  </si>
  <si>
    <t xml:space="preserve"># COMMAND &amp; CONQUER: RED ALERT 2 =2CD= (RTS/ Isometric) ПОЛНОСТЬЮ НА РУССКОМ ЯЗЫКЕ Triada-Multimedia</t>
  </si>
  <si>
    <t xml:space="preserve"># RISE OF NATIONS: THRONES AND PATRIOTS (Add-on / RTS/ Isometric) RUS+ENG версии - Triada - Multimedia</t>
  </si>
  <si>
    <t xml:space="preserve"># SHOGUN TOTAL WAR =2CD=  WARLORD EDITION (Strategy (Real-time / Turn-based / Wargame) / 3D) RUS+ENG версии - Triada-Mul</t>
  </si>
  <si>
    <t xml:space="preserve"># SURVIVOR ULTIMATE (RTS/ 3D) RUS+ENG версии - Triada-Multimedia</t>
  </si>
  <si>
    <t xml:space="preserve"># THE SIMS: HOT DATE v. 2.0 (Add-on / Strategy (God Sim / Manage/Busin. / Real-time) / Isometric / Artificial Life) RUS+</t>
  </si>
  <si>
    <t xml:space="preserve"># THE SIMS: LIVING LARGE версия 2.0 (Add-on / Strategy (God Sim / Manage/Busin. / Real-time) / Isometric) ПОЛНАЯ РУССКАЯ</t>
  </si>
  <si>
    <t xml:space="preserve"># THE SIMS: MAKIN' MAGIC =2CD= + коды, советы, утилиты (Add-on / Strategy (God Sim / Manage/Busin. / Real-time) / Isomet</t>
  </si>
  <si>
    <t xml:space="preserve"># THE SIMS: SUPERSTAR =2CD= (Включает в себя: The Sims; The Sims: Lividg Large; The SiMS: House Part</t>
  </si>
  <si>
    <t xml:space="preserve"># THE SIMS: UNLEASHED =2CD= RUS+ENG версии 12in2 (+Sims,Lividg Large,House Party,Hot Date,Vacation)</t>
  </si>
  <si>
    <t xml:space="preserve"># THE SIMS: ВСЕ В ОДНОМ (Сб.игр)  Triada-Multimedia</t>
  </si>
  <si>
    <t xml:space="preserve"># TOTAL CLUB MANAGER 2004 =2CD= (Strategy (Manage/Busin. / Turn-based) / Sport (Soccer)) RUS+ENG версии - Triada-Multime</t>
  </si>
  <si>
    <t xml:space="preserve"># ЗЕВС И ПОСЕЙДОН 4 in 1 (Strategy (God Sim / Manage/Busin.) / Isometric) (Zeus: Poseidon Expansion &amp; Zeus: Master Of Ol</t>
  </si>
  <si>
    <t xml:space="preserve"># ЗЛОЙ ГЕНИЙ (Evil Genius) (3D Real-Time-Strategy) RUS+ENG версии - Triada - Multimedia</t>
  </si>
  <si>
    <t xml:space="preserve"># ПОРТАЛ ВРЕМЕНИ: ПО СЛЕДАМ КРЕСТОВЫХ ПОХОДОВ (History Channel: Crusades Quest For Power)   RUS+ENG версии  - Triada</t>
  </si>
  <si>
    <t xml:space="preserve"># РАЗВРАТ ПО-ЯПОНСКИ Эротический квест (Kango Shicyauzo) RUS+ENG  - Triada</t>
  </si>
  <si>
    <t xml:space="preserve"># РАЗВРАТНАЯ ДУША ролевой-эротический-анимэ квест (Brave Soul) RUS+ENG версии - Triada</t>
  </si>
  <si>
    <t xml:space="preserve"># РЫЦАРИ ДРАГОЦЕННОГО КАМНЯ (Jewel Knight Crusaders) Эротич. АНИМЭ квест  RUS+ENG  - Triada</t>
  </si>
  <si>
    <t xml:space="preserve"># СОСЕД ПО КОМНАТЕ Эротич. анимэ квест (Heart De Roommate) полн. RUS - Triada </t>
  </si>
  <si>
    <t xml:space="preserve">Игры от 8 BIT</t>
  </si>
  <si>
    <r>
      <rPr>
        <b val="true"/>
        <sz val="8"/>
        <rFont val="Arial Cyr"/>
        <family val="2"/>
        <charset val="204"/>
      </rPr>
      <t xml:space="preserve">18 Wheel of Steel: Pedal to the Metal</t>
    </r>
    <r>
      <rPr>
        <sz val="8"/>
        <rFont val="Arial Cyr"/>
        <family val="2"/>
        <charset val="204"/>
      </rPr>
      <t xml:space="preserve"> английская и русская версии</t>
    </r>
  </si>
  <si>
    <t xml:space="preserve">автогонки</t>
  </si>
  <si>
    <r>
      <rPr>
        <b val="true"/>
        <sz val="8"/>
        <rFont val="Arial Cyr"/>
        <family val="2"/>
        <charset val="204"/>
      </rPr>
      <t xml:space="preserve">4*4 Evolution 2</t>
    </r>
    <r>
      <rPr>
        <sz val="8"/>
        <rFont val="Arial Cyr"/>
        <family val="2"/>
        <charset val="204"/>
      </rPr>
      <t xml:space="preserve"> английская и полная русская версии</t>
    </r>
  </si>
  <si>
    <r>
      <rPr>
        <b val="true"/>
        <sz val="8"/>
        <rFont val="Arial Cyr"/>
        <family val="2"/>
        <charset val="204"/>
      </rPr>
      <t xml:space="preserve">Afrika Korps vs Desert Rats</t>
    </r>
    <r>
      <rPr>
        <sz val="8"/>
        <rFont val="Arial Cyr"/>
        <family val="2"/>
        <charset val="204"/>
      </rPr>
      <t xml:space="preserve"> (студия 8bit) английская и полная русская версии</t>
    </r>
  </si>
  <si>
    <t xml:space="preserve">стратегия</t>
  </si>
  <si>
    <r>
      <rPr>
        <b val="true"/>
        <sz val="8"/>
        <rFont val="Arial Cyr"/>
        <family val="2"/>
        <charset val="204"/>
      </rPr>
      <t xml:space="preserve">Age of Empires II: The Conquerors Expansion</t>
    </r>
    <r>
      <rPr>
        <sz val="8"/>
        <rFont val="Arial Cyr"/>
        <family val="2"/>
        <charset val="204"/>
      </rPr>
      <t xml:space="preserve"> оригинальная игра + add-on (студия 8bit) полный русский перевод</t>
    </r>
  </si>
  <si>
    <t xml:space="preserve">real-time стратегия</t>
  </si>
  <si>
    <r>
      <rPr>
        <b val="true"/>
        <sz val="8"/>
        <rFont val="Arial Cyr"/>
        <family val="2"/>
        <charset val="204"/>
      </rPr>
      <t xml:space="preserve">Age of Mythology: The Titans </t>
    </r>
    <r>
      <rPr>
        <sz val="8"/>
        <rFont val="Arial Cyr"/>
        <family val="2"/>
        <charset val="204"/>
      </rPr>
      <t xml:space="preserve">(студия 8bit) английская и русская версии</t>
    </r>
  </si>
  <si>
    <r>
      <rPr>
        <b val="true"/>
        <sz val="8"/>
        <rFont val="Arial Cyr"/>
        <family val="2"/>
        <charset val="204"/>
      </rPr>
      <t xml:space="preserve">Airport Tycoon 3 </t>
    </r>
    <r>
      <rPr>
        <sz val="8"/>
        <rFont val="Arial Cyr"/>
        <family val="2"/>
        <charset val="204"/>
      </rPr>
      <t xml:space="preserve">английская и русская версии</t>
    </r>
  </si>
  <si>
    <r>
      <rPr>
        <b val="true"/>
        <sz val="8"/>
        <rFont val="Arial Cyr"/>
        <family val="2"/>
        <charset val="204"/>
      </rPr>
      <t xml:space="preserve">Alias </t>
    </r>
    <r>
      <rPr>
        <sz val="8"/>
        <rFont val="Arial Cyr"/>
        <family val="2"/>
        <charset val="204"/>
      </rPr>
      <t xml:space="preserve">2 CD (студия 8bit) английская и русская версии</t>
    </r>
  </si>
  <si>
    <t xml:space="preserve">adventure</t>
  </si>
  <si>
    <r>
      <rPr>
        <b val="true"/>
        <sz val="8"/>
        <rFont val="Arial Cyr"/>
        <family val="2"/>
        <charset val="204"/>
      </rPr>
      <t xml:space="preserve">Alpha Black Zero: Intrepid Protocol </t>
    </r>
    <r>
      <rPr>
        <sz val="8"/>
        <rFont val="Arial Cyr"/>
        <family val="2"/>
        <charset val="204"/>
      </rPr>
      <t xml:space="preserve">английская и русская версии</t>
    </r>
  </si>
  <si>
    <t xml:space="preserve">action</t>
  </si>
  <si>
    <r>
      <rPr>
        <b val="true"/>
        <sz val="8"/>
        <rFont val="Arial Cyr"/>
        <family val="2"/>
        <charset val="204"/>
      </rPr>
      <t xml:space="preserve">American McGee's Alice </t>
    </r>
    <r>
      <rPr>
        <sz val="8"/>
        <rFont val="Arial Cyr"/>
        <family val="2"/>
        <charset val="204"/>
      </rPr>
      <t xml:space="preserve">(студия 8bit) полная русская версия</t>
    </r>
  </si>
  <si>
    <r>
      <rPr>
        <b val="true"/>
        <sz val="8"/>
        <rFont val="Arial Cyr"/>
        <family val="2"/>
        <charset val="204"/>
      </rPr>
      <t xml:space="preserve">Armed &amp; Dangerous </t>
    </r>
    <r>
      <rPr>
        <sz val="8"/>
        <rFont val="Arial Cyr"/>
        <family val="2"/>
        <charset val="204"/>
      </rPr>
      <t xml:space="preserve">2 CD английская и русская версии</t>
    </r>
  </si>
  <si>
    <r>
      <rPr>
        <b val="true"/>
        <sz val="8"/>
        <rFont val="Arial Cyr"/>
        <family val="2"/>
        <charset val="204"/>
      </rPr>
      <t xml:space="preserve">Army Men: Sarges War </t>
    </r>
    <r>
      <rPr>
        <sz val="8"/>
        <rFont val="Arial Cyr"/>
        <family val="2"/>
        <charset val="204"/>
      </rPr>
      <t xml:space="preserve">английская и русская версии</t>
    </r>
  </si>
  <si>
    <r>
      <rPr>
        <b val="true"/>
        <sz val="8"/>
        <rFont val="Arial Cyr"/>
        <family val="2"/>
        <charset val="204"/>
      </rPr>
      <t xml:space="preserve">Asterix&amp;Obelix XXL </t>
    </r>
    <r>
      <rPr>
        <sz val="8"/>
        <rFont val="Arial Cyr"/>
        <family val="2"/>
        <charset val="204"/>
      </rPr>
      <t xml:space="preserve">английская и русская версии</t>
    </r>
  </si>
  <si>
    <r>
      <rPr>
        <b val="true"/>
        <sz val="8"/>
        <rFont val="Arial Cyr"/>
        <family val="2"/>
        <charset val="204"/>
      </rPr>
      <t xml:space="preserve">ATV Mudracer </t>
    </r>
    <r>
      <rPr>
        <sz val="8"/>
        <rFont val="Arial Cyr"/>
        <family val="2"/>
        <charset val="204"/>
      </rPr>
      <t xml:space="preserve">английская и русская версии</t>
    </r>
  </si>
  <si>
    <t xml:space="preserve">гонки</t>
  </si>
  <si>
    <r>
      <rPr>
        <b val="true"/>
        <sz val="8"/>
        <rFont val="Arial Cyr"/>
        <family val="2"/>
        <charset val="204"/>
      </rPr>
      <t xml:space="preserve">Balance</t>
    </r>
    <r>
      <rPr>
        <sz val="8"/>
        <rFont val="Arial Cyr"/>
        <family val="2"/>
        <charset val="204"/>
      </rPr>
      <t xml:space="preserve"> английская и русская версии</t>
    </r>
  </si>
  <si>
    <t xml:space="preserve">аркада</t>
  </si>
  <si>
    <r>
      <rPr>
        <b val="true"/>
        <sz val="8"/>
        <rFont val="Arial Cyr"/>
        <family val="2"/>
        <charset val="204"/>
      </rPr>
      <t xml:space="preserve">Barkanoid 2</t>
    </r>
    <r>
      <rPr>
        <sz val="8"/>
        <rFont val="Arial Cyr"/>
        <family val="2"/>
        <charset val="204"/>
      </rPr>
      <t xml:space="preserve"> русская версия</t>
    </r>
  </si>
  <si>
    <r>
      <rPr>
        <b val="true"/>
        <sz val="8"/>
        <rFont val="Arial Cyr"/>
        <family val="2"/>
        <charset val="204"/>
      </rPr>
      <t xml:space="preserve">Battle for Troy </t>
    </r>
    <r>
      <rPr>
        <sz val="8"/>
        <rFont val="Arial Cyr"/>
        <family val="2"/>
        <charset val="204"/>
      </rPr>
      <t xml:space="preserve">английская и русская версии</t>
    </r>
  </si>
  <si>
    <r>
      <rPr>
        <b val="true"/>
        <sz val="8"/>
        <rFont val="Arial Cyr"/>
        <family val="2"/>
        <charset val="204"/>
      </rPr>
      <t xml:space="preserve">Battlefield 1942: Secret Weapons of WWII </t>
    </r>
    <r>
      <rPr>
        <sz val="8"/>
        <rFont val="Arial Cyr"/>
        <family val="2"/>
        <charset val="204"/>
      </rPr>
      <t xml:space="preserve">2 CD (студия 8bit) английская и русская версии</t>
    </r>
  </si>
  <si>
    <r>
      <rPr>
        <b val="true"/>
        <sz val="8"/>
        <rFont val="Arial Cyr"/>
        <family val="2"/>
        <charset val="204"/>
      </rPr>
      <t xml:space="preserve">Battlefield: Vietnam </t>
    </r>
    <r>
      <rPr>
        <sz val="8"/>
        <rFont val="Arial Cyr"/>
        <family val="2"/>
        <charset val="204"/>
      </rPr>
      <t xml:space="preserve">2 CD (студия 8bit) английская и русская версии</t>
    </r>
  </si>
  <si>
    <r>
      <rPr>
        <b val="true"/>
        <sz val="8"/>
        <rFont val="Arial Cyr"/>
        <family val="2"/>
        <charset val="204"/>
      </rPr>
      <t xml:space="preserve">Black &amp; White: Creature Isle</t>
    </r>
    <r>
      <rPr>
        <sz val="8"/>
        <rFont val="Arial Cyr"/>
        <family val="2"/>
        <charset val="204"/>
      </rPr>
      <t xml:space="preserve"> английская и русская версии</t>
    </r>
  </si>
  <si>
    <r>
      <rPr>
        <b val="true"/>
        <sz val="8"/>
        <rFont val="Arial Cyr"/>
        <family val="2"/>
        <charset val="204"/>
      </rPr>
      <t xml:space="preserve">Blade of Darkness </t>
    </r>
    <r>
      <rPr>
        <sz val="8"/>
        <rFont val="Arial Cyr"/>
        <family val="2"/>
        <charset val="204"/>
      </rPr>
      <t xml:space="preserve">(студия 8bit) английская версия + полный русский перевод</t>
    </r>
  </si>
  <si>
    <t xml:space="preserve">RPG</t>
  </si>
  <si>
    <r>
      <rPr>
        <b val="true"/>
        <sz val="8"/>
        <rFont val="Arial Cyr"/>
        <family val="2"/>
        <charset val="204"/>
      </rPr>
      <t xml:space="preserve">Blizzard&amp;Westwood </t>
    </r>
    <r>
      <rPr>
        <sz val="8"/>
        <rFont val="Arial Cyr"/>
        <family val="2"/>
        <charset val="204"/>
      </rPr>
      <t xml:space="preserve">русские и английские версии</t>
    </r>
  </si>
  <si>
    <t xml:space="preserve">сборник</t>
  </si>
  <si>
    <r>
      <rPr>
        <b val="true"/>
        <sz val="8"/>
        <rFont val="Arial Cyr"/>
        <family val="2"/>
        <charset val="204"/>
      </rPr>
      <t xml:space="preserve">Cabella's Big Game Hunter 2004 </t>
    </r>
    <r>
      <rPr>
        <sz val="8"/>
        <rFont val="Arial Cyr"/>
        <family val="2"/>
        <charset val="204"/>
      </rPr>
      <t xml:space="preserve">английская и русская версии</t>
    </r>
  </si>
  <si>
    <t xml:space="preserve">симулятор охоты</t>
  </si>
  <si>
    <r>
      <rPr>
        <b val="true"/>
        <sz val="8"/>
        <rFont val="Arial Cyr"/>
        <family val="2"/>
        <charset val="204"/>
      </rPr>
      <t xml:space="preserve">Cabelas's Dangerous Hunts </t>
    </r>
    <r>
      <rPr>
        <sz val="8"/>
        <rFont val="Arial Cyr"/>
        <family val="2"/>
        <charset val="204"/>
      </rPr>
      <t xml:space="preserve">английская и русская версии</t>
    </r>
  </si>
  <si>
    <r>
      <rPr>
        <b val="true"/>
        <sz val="8"/>
        <rFont val="Arial Cyr"/>
        <family val="2"/>
        <charset val="204"/>
      </rPr>
      <t xml:space="preserve">Cabela's Deer Hunt 2005 season </t>
    </r>
    <r>
      <rPr>
        <sz val="8"/>
        <rFont val="Arial Cyr"/>
        <family val="2"/>
        <charset val="204"/>
      </rPr>
      <t xml:space="preserve">английская и русская версии</t>
    </r>
  </si>
  <si>
    <r>
      <rPr>
        <b val="true"/>
        <sz val="8"/>
        <rFont val="Arial Cyr"/>
        <family val="2"/>
        <charset val="204"/>
      </rPr>
      <t xml:space="preserve">Cabela's GrandSlam Hunting: 2004 Trophies</t>
    </r>
    <r>
      <rPr>
        <sz val="8"/>
        <rFont val="Arial Cyr"/>
        <family val="2"/>
        <charset val="204"/>
      </rPr>
      <t xml:space="preserve"> английская и русская версии</t>
    </r>
  </si>
  <si>
    <r>
      <rPr>
        <b val="true"/>
        <sz val="8"/>
        <rFont val="Arial Cyr"/>
        <family val="2"/>
        <charset val="204"/>
      </rPr>
      <t xml:space="preserve">Carnival Cruise Lines Tycoon 2005: Island Hopping</t>
    </r>
    <r>
      <rPr>
        <sz val="8"/>
        <rFont val="Arial Cyr"/>
        <family val="2"/>
        <charset val="204"/>
      </rPr>
      <t xml:space="preserve"> английская и русская версии</t>
    </r>
  </si>
  <si>
    <t xml:space="preserve">экономическая стратегия</t>
  </si>
  <si>
    <r>
      <rPr>
        <b val="true"/>
        <sz val="8"/>
        <rFont val="Arial Cyr"/>
        <family val="2"/>
        <charset val="204"/>
      </rPr>
      <t xml:space="preserve">Castle Strike </t>
    </r>
    <r>
      <rPr>
        <sz val="8"/>
        <rFont val="Arial Cyr"/>
        <family val="2"/>
        <charset val="204"/>
      </rPr>
      <t xml:space="preserve">(студия 8bit) английская и полная русская версии</t>
    </r>
  </si>
  <si>
    <r>
      <rPr>
        <b val="true"/>
        <sz val="8"/>
        <rFont val="Arial Cyr"/>
        <family val="2"/>
        <charset val="204"/>
      </rPr>
      <t xml:space="preserve">Catwoman </t>
    </r>
    <r>
      <rPr>
        <sz val="8"/>
        <rFont val="Arial Cyr"/>
        <family val="2"/>
        <charset val="204"/>
      </rPr>
      <t xml:space="preserve">2 CD (студия 8bit) английская и русская версии</t>
    </r>
  </si>
  <si>
    <r>
      <rPr>
        <b val="true"/>
        <sz val="8"/>
        <rFont val="Arial Cyr"/>
        <family val="2"/>
        <charset val="204"/>
      </rPr>
      <t xml:space="preserve">Civilization 3: Conquests </t>
    </r>
    <r>
      <rPr>
        <sz val="8"/>
        <rFont val="Arial Cyr"/>
        <family val="2"/>
        <charset val="204"/>
      </rPr>
      <t xml:space="preserve">английская и русская версии</t>
    </r>
  </si>
  <si>
    <r>
      <rPr>
        <b val="true"/>
        <sz val="8"/>
        <rFont val="Arial Cyr"/>
        <family val="2"/>
        <charset val="204"/>
      </rPr>
      <t xml:space="preserve">Chrysler: Road Ready Street Wise</t>
    </r>
    <r>
      <rPr>
        <sz val="8"/>
        <rFont val="Arial Cyr"/>
        <family val="2"/>
        <charset val="204"/>
      </rPr>
      <t xml:space="preserve"> английская и русская версии</t>
    </r>
  </si>
  <si>
    <r>
      <rPr>
        <b val="true"/>
        <sz val="8"/>
        <rFont val="Arial Cyr"/>
        <family val="2"/>
        <charset val="204"/>
      </rPr>
      <t xml:space="preserve">Chrysler: West Coast Rally </t>
    </r>
    <r>
      <rPr>
        <sz val="8"/>
        <rFont val="Arial Cyr"/>
        <family val="2"/>
        <charset val="204"/>
      </rPr>
      <t xml:space="preserve">английская и русская версии</t>
    </r>
  </si>
  <si>
    <r>
      <rPr>
        <b val="true"/>
        <sz val="8"/>
        <rFont val="Arial Cyr"/>
        <family val="2"/>
        <charset val="204"/>
      </rPr>
      <t xml:space="preserve">Command&amp;Conquer: Yuri's Revenge</t>
    </r>
    <r>
      <rPr>
        <sz val="8"/>
        <rFont val="Arial Cyr"/>
        <family val="2"/>
        <charset val="204"/>
      </rPr>
      <t xml:space="preserve"> 2 CD (студия 8bit) английская и полная русская версии</t>
    </r>
  </si>
  <si>
    <r>
      <rPr>
        <b val="true"/>
        <sz val="8"/>
        <rFont val="Arial Cyr"/>
        <family val="2"/>
        <charset val="204"/>
      </rPr>
      <t xml:space="preserve">Command&amp;Conquer: Generals </t>
    </r>
    <r>
      <rPr>
        <sz val="8"/>
        <rFont val="Arial Cyr"/>
        <family val="2"/>
        <charset val="204"/>
      </rPr>
      <t xml:space="preserve">2 CD (студия 8bit) английская и полная русская версии</t>
    </r>
  </si>
  <si>
    <r>
      <rPr>
        <b val="true"/>
        <sz val="8"/>
        <rFont val="Arial Cyr"/>
        <family val="2"/>
        <charset val="204"/>
      </rPr>
      <t xml:space="preserve">Command&amp;Conquer: Generals - Zero Hour </t>
    </r>
    <r>
      <rPr>
        <sz val="8"/>
        <rFont val="Arial Cyr"/>
        <family val="2"/>
        <charset val="204"/>
      </rPr>
      <t xml:space="preserve">2 CD add-on (студия 8bit) английская и русская версии</t>
    </r>
  </si>
  <si>
    <r>
      <rPr>
        <b val="true"/>
        <sz val="8"/>
        <rFont val="Arial Cyr"/>
        <family val="2"/>
        <charset val="204"/>
      </rPr>
      <t xml:space="preserve">Commandos 2: Men of Courage </t>
    </r>
    <r>
      <rPr>
        <sz val="8"/>
        <rFont val="Arial Cyr"/>
        <family val="2"/>
        <charset val="204"/>
      </rPr>
      <t xml:space="preserve">2 CD (студия 8bit) английская и полная русская версии</t>
    </r>
  </si>
  <si>
    <r>
      <rPr>
        <b val="true"/>
        <sz val="8"/>
        <rFont val="Arial Cyr"/>
        <family val="2"/>
        <charset val="204"/>
      </rPr>
      <t xml:space="preserve">Conan </t>
    </r>
    <r>
      <rPr>
        <sz val="8"/>
        <rFont val="Arial Cyr"/>
        <family val="2"/>
        <charset val="204"/>
      </rPr>
      <t xml:space="preserve">2 CD английская и русская версии</t>
    </r>
  </si>
  <si>
    <r>
      <rPr>
        <b val="true"/>
        <sz val="8"/>
        <rFont val="Arial Cyr"/>
        <family val="2"/>
        <charset val="204"/>
      </rPr>
      <t xml:space="preserve">Conflict: Desert Storm II - Back to Baghdad </t>
    </r>
    <r>
      <rPr>
        <sz val="8"/>
        <rFont val="Arial Cyr"/>
        <family val="2"/>
        <charset val="204"/>
      </rPr>
      <t xml:space="preserve">(студия 8bit) английская и русская версии</t>
    </r>
  </si>
  <si>
    <r>
      <rPr>
        <b val="true"/>
        <sz val="8"/>
        <rFont val="Arial Cyr"/>
        <family val="2"/>
        <charset val="204"/>
      </rPr>
      <t xml:space="preserve">Corvette</t>
    </r>
    <r>
      <rPr>
        <sz val="8"/>
        <rFont val="Arial Cyr"/>
        <family val="2"/>
        <charset val="204"/>
      </rPr>
      <t xml:space="preserve"> английская и русская версии</t>
    </r>
  </si>
  <si>
    <r>
      <rPr>
        <b val="true"/>
        <sz val="8"/>
        <rFont val="Arial Cyr"/>
        <family val="2"/>
        <charset val="204"/>
      </rPr>
      <t xml:space="preserve">Counter Strike 1.5 </t>
    </r>
    <r>
      <rPr>
        <sz val="8"/>
        <rFont val="Arial Cyr"/>
        <family val="2"/>
        <charset val="204"/>
      </rPr>
      <t xml:space="preserve">русская версия</t>
    </r>
  </si>
  <si>
    <r>
      <rPr>
        <b val="true"/>
        <sz val="8"/>
        <rFont val="Arial Cyr"/>
        <family val="2"/>
        <charset val="204"/>
      </rPr>
      <t xml:space="preserve">Counter Strike 1.6</t>
    </r>
    <r>
      <rPr>
        <sz val="8"/>
        <rFont val="Arial Cyr"/>
        <family val="2"/>
        <charset val="204"/>
      </rPr>
      <t xml:space="preserve"> final</t>
    </r>
    <r>
      <rPr>
        <b val="true"/>
        <sz val="8"/>
        <rFont val="Arial Cyr"/>
        <family val="2"/>
        <charset val="204"/>
      </rPr>
      <t xml:space="preserve"> </t>
    </r>
    <r>
      <rPr>
        <sz val="8"/>
        <rFont val="Arial Cyr"/>
        <family val="2"/>
        <charset val="204"/>
      </rPr>
      <t xml:space="preserve">английская версия</t>
    </r>
  </si>
  <si>
    <r>
      <rPr>
        <b val="true"/>
        <sz val="8"/>
        <rFont val="Arial Cyr"/>
        <family val="2"/>
        <charset val="204"/>
      </rPr>
      <t xml:space="preserve">Counter Strike: Condition Zero</t>
    </r>
    <r>
      <rPr>
        <sz val="8"/>
        <rFont val="Arial Cyr"/>
        <family val="2"/>
        <charset val="204"/>
      </rPr>
      <t xml:space="preserve"> (студия 8bit) английская и русская версии</t>
    </r>
  </si>
  <si>
    <r>
      <rPr>
        <b val="true"/>
        <sz val="8"/>
        <rFont val="Arial Cyr"/>
        <family val="2"/>
        <charset val="204"/>
      </rPr>
      <t xml:space="preserve">Counter-Strike: Source </t>
    </r>
    <r>
      <rPr>
        <sz val="8"/>
        <rFont val="Arial Cyr"/>
        <family val="2"/>
        <charset val="204"/>
      </rPr>
      <t xml:space="preserve">final английская и русская версии</t>
    </r>
  </si>
  <si>
    <r>
      <rPr>
        <b val="true"/>
        <sz val="8"/>
        <rFont val="Arial Cyr"/>
        <family val="2"/>
        <charset val="204"/>
      </rPr>
      <t xml:space="preserve">Dovez: Second Wave </t>
    </r>
    <r>
      <rPr>
        <sz val="8"/>
        <rFont val="Arial Cyr"/>
        <family val="2"/>
        <charset val="204"/>
      </rPr>
      <t xml:space="preserve">английская и русская версии</t>
    </r>
  </si>
  <si>
    <r>
      <rPr>
        <b val="true"/>
        <sz val="8"/>
        <rFont val="Arial Cyr"/>
        <family val="2"/>
        <charset val="204"/>
      </rPr>
      <t xml:space="preserve">Deep Sea Tycoon </t>
    </r>
    <r>
      <rPr>
        <sz val="8"/>
        <rFont val="Arial Cyr"/>
        <family val="2"/>
        <charset val="204"/>
      </rPr>
      <t xml:space="preserve">английская и русская версии</t>
    </r>
  </si>
  <si>
    <r>
      <rPr>
        <b val="true"/>
        <sz val="8"/>
        <rFont val="Arial Cyr"/>
        <family val="2"/>
        <charset val="204"/>
      </rPr>
      <t xml:space="preserve">Diablo 2 &amp; Diablo 2: Lord of Destruction 1.09 </t>
    </r>
    <r>
      <rPr>
        <sz val="8"/>
        <rFont val="Arial Cyr"/>
        <family val="2"/>
        <charset val="204"/>
      </rPr>
      <t xml:space="preserve">3 CD (студия 8bit) полная русская версии</t>
    </r>
  </si>
  <si>
    <r>
      <rPr>
        <b val="true"/>
        <sz val="8"/>
        <rFont val="Arial Cyr"/>
        <family val="2"/>
        <charset val="204"/>
      </rPr>
      <t xml:space="preserve">Dick Johnson V8 Challenge</t>
    </r>
    <r>
      <rPr>
        <sz val="8"/>
        <rFont val="Arial Cyr"/>
        <family val="2"/>
        <charset val="204"/>
      </rPr>
      <t xml:space="preserve"> (студия 8bit) английская и полная русская версии</t>
    </r>
  </si>
  <si>
    <r>
      <rPr>
        <b val="true"/>
        <sz val="8"/>
        <rFont val="Arial Cyr"/>
        <family val="2"/>
        <charset val="204"/>
      </rPr>
      <t xml:space="preserve">Dominions 2: The Ascension Wars </t>
    </r>
    <r>
      <rPr>
        <sz val="8"/>
        <rFont val="Arial Cyr"/>
        <family val="2"/>
        <charset val="204"/>
      </rPr>
      <t xml:space="preserve">английская и русская версии</t>
    </r>
  </si>
  <si>
    <r>
      <rPr>
        <b val="true"/>
        <sz val="8"/>
        <rFont val="Arial Cyr"/>
        <family val="2"/>
        <charset val="204"/>
      </rPr>
      <t xml:space="preserve">DOR </t>
    </r>
    <r>
      <rPr>
        <sz val="8"/>
        <rFont val="Arial Cyr"/>
        <family val="2"/>
        <charset val="204"/>
      </rPr>
      <t xml:space="preserve">английская и русская версии</t>
    </r>
  </si>
  <si>
    <t xml:space="preserve">аркада аниме</t>
  </si>
  <si>
    <r>
      <rPr>
        <b val="true"/>
        <sz val="8"/>
        <rFont val="Arial Cyr"/>
        <family val="2"/>
        <charset val="204"/>
      </rPr>
      <t xml:space="preserve">Doom 3</t>
    </r>
    <r>
      <rPr>
        <sz val="8"/>
        <rFont val="Arial Cyr"/>
        <family val="2"/>
        <charset val="204"/>
      </rPr>
      <t xml:space="preserve"> 2 CD английская и русская версии</t>
    </r>
  </si>
  <si>
    <r>
      <rPr>
        <b val="true"/>
        <sz val="8"/>
        <rFont val="Arial Cyr"/>
        <family val="2"/>
        <charset val="204"/>
      </rPr>
      <t xml:space="preserve">Dungeon Siege </t>
    </r>
    <r>
      <rPr>
        <sz val="8"/>
        <rFont val="Arial Cyr"/>
        <family val="2"/>
        <charset val="204"/>
      </rPr>
      <t xml:space="preserve">3 CD английская и русская версии</t>
    </r>
  </si>
  <si>
    <r>
      <rPr>
        <b val="true"/>
        <sz val="8"/>
        <rFont val="Arial Cyr"/>
        <family val="2"/>
        <charset val="204"/>
      </rPr>
      <t xml:space="preserve">Enter The Matrix </t>
    </r>
    <r>
      <rPr>
        <sz val="8"/>
        <rFont val="Arial Cyr"/>
        <family val="2"/>
        <charset val="204"/>
      </rPr>
      <t xml:space="preserve">2 CD (студия 8bit) английская и полная русская версии</t>
    </r>
  </si>
  <si>
    <r>
      <rPr>
        <b val="true"/>
        <sz val="8"/>
        <rFont val="Arial Cyr"/>
        <family val="2"/>
        <charset val="204"/>
      </rPr>
      <t xml:space="preserve">Evil Jenius </t>
    </r>
    <r>
      <rPr>
        <sz val="8"/>
        <rFont val="Arial Cyr"/>
        <family val="2"/>
        <charset val="204"/>
      </rPr>
      <t xml:space="preserve">2 CD английская и русская версии</t>
    </r>
  </si>
  <si>
    <r>
      <rPr>
        <b val="true"/>
        <sz val="8"/>
        <rFont val="Arial Cyr"/>
        <family val="2"/>
        <charset val="204"/>
      </rPr>
      <t xml:space="preserve">Everest </t>
    </r>
    <r>
      <rPr>
        <sz val="8"/>
        <rFont val="Arial Cyr"/>
        <family val="2"/>
        <charset val="204"/>
      </rPr>
      <t xml:space="preserve">английская и русская версии</t>
    </r>
  </si>
  <si>
    <r>
      <rPr>
        <b val="true"/>
        <sz val="8"/>
        <rFont val="Arial Cyr"/>
        <family val="2"/>
        <charset val="204"/>
      </rPr>
      <t xml:space="preserve">Half-Life 2 </t>
    </r>
    <r>
      <rPr>
        <sz val="8"/>
        <rFont val="Arial Cyr"/>
        <family val="2"/>
        <charset val="204"/>
      </rPr>
      <t xml:space="preserve">2 CD</t>
    </r>
    <r>
      <rPr>
        <b val="true"/>
        <sz val="8"/>
        <rFont val="Arial Cyr"/>
        <family val="2"/>
        <charset val="204"/>
      </rPr>
      <t xml:space="preserve"> </t>
    </r>
    <r>
      <rPr>
        <sz val="8"/>
        <rFont val="Arial Cyr"/>
        <family val="2"/>
        <charset val="204"/>
      </rPr>
      <t xml:space="preserve">PreGold Version английская и русская версии</t>
    </r>
  </si>
  <si>
    <r>
      <rPr>
        <b val="true"/>
        <sz val="8"/>
        <rFont val="Arial Cyr"/>
        <family val="2"/>
        <charset val="204"/>
      </rPr>
      <t xml:space="preserve">Halo: Combat Evolved - PreGold Version </t>
    </r>
    <r>
      <rPr>
        <sz val="8"/>
        <rFont val="Arial Cyr"/>
        <family val="2"/>
        <charset val="204"/>
      </rPr>
      <t xml:space="preserve">(студия 8bit) русская версия</t>
    </r>
  </si>
  <si>
    <r>
      <rPr>
        <b val="true"/>
        <sz val="8"/>
        <rFont val="Arial Cyr"/>
        <family val="2"/>
        <charset val="204"/>
      </rPr>
      <t xml:space="preserve">Hitman 2: Silent Assassin </t>
    </r>
    <r>
      <rPr>
        <sz val="8"/>
        <rFont val="Arial Cyr"/>
        <family val="2"/>
        <charset val="204"/>
      </rPr>
      <t xml:space="preserve">(студия 8bit) английская и русская версии</t>
    </r>
  </si>
  <si>
    <r>
      <rPr>
        <b val="true"/>
        <sz val="8"/>
        <rFont val="Arial Cyr"/>
        <family val="2"/>
        <charset val="204"/>
      </rPr>
      <t xml:space="preserve">Hot Rod: Garage to Glory </t>
    </r>
    <r>
      <rPr>
        <sz val="8"/>
        <rFont val="Arial Cyr"/>
        <family val="2"/>
        <charset val="204"/>
      </rPr>
      <t xml:space="preserve">английская и русская версии</t>
    </r>
  </si>
  <si>
    <r>
      <rPr>
        <b val="true"/>
        <sz val="8"/>
        <rFont val="Arial Cyr"/>
        <family val="2"/>
        <charset val="204"/>
      </rPr>
      <t xml:space="preserve">James Bond 007: NightFire </t>
    </r>
    <r>
      <rPr>
        <sz val="8"/>
        <rFont val="Arial Cyr"/>
        <family val="2"/>
        <charset val="204"/>
      </rPr>
      <t xml:space="preserve">2 CD (студия 8bit) английская и полная русская версии</t>
    </r>
  </si>
  <si>
    <r>
      <rPr>
        <b val="true"/>
        <sz val="8"/>
        <rFont val="Arial Cyr"/>
        <family val="2"/>
        <charset val="204"/>
      </rPr>
      <t xml:space="preserve">In-Fisherman Freshwater Trophies </t>
    </r>
    <r>
      <rPr>
        <sz val="8"/>
        <rFont val="Arial Cyr"/>
        <family val="2"/>
        <charset val="204"/>
      </rPr>
      <t xml:space="preserve">английская и русская версии</t>
    </r>
  </si>
  <si>
    <t xml:space="preserve">рыбалка</t>
  </si>
  <si>
    <r>
      <rPr>
        <b val="true"/>
        <sz val="8"/>
        <rFont val="Arial Cyr"/>
        <family val="2"/>
        <charset val="204"/>
      </rPr>
      <t xml:space="preserve">Gladiator: Sword of Vengeance </t>
    </r>
    <r>
      <rPr>
        <sz val="8"/>
        <rFont val="Arial Cyr"/>
        <family val="2"/>
        <charset val="204"/>
      </rPr>
      <t xml:space="preserve">английская и русская версии</t>
    </r>
  </si>
  <si>
    <r>
      <rPr>
        <b val="true"/>
        <sz val="8"/>
        <rFont val="Arial Cyr"/>
        <family val="2"/>
        <charset val="204"/>
      </rPr>
      <t xml:space="preserve">Grand Theft Auto: Vice City Deluxe </t>
    </r>
    <r>
      <rPr>
        <sz val="8"/>
        <rFont val="Arial Cyr"/>
        <family val="2"/>
        <charset val="204"/>
      </rPr>
      <t xml:space="preserve">2 CD английская и русская версии</t>
    </r>
  </si>
  <si>
    <r>
      <rPr>
        <b val="true"/>
        <sz val="8"/>
        <rFont val="Arial Cyr"/>
        <family val="2"/>
        <charset val="204"/>
      </rPr>
      <t xml:space="preserve">Ground Control 2: Operation Exodus </t>
    </r>
    <r>
      <rPr>
        <sz val="8"/>
        <rFont val="Arial Cyr"/>
        <family val="2"/>
        <charset val="204"/>
      </rPr>
      <t xml:space="preserve">(студия 8bit) английская и русская версии</t>
    </r>
  </si>
  <si>
    <r>
      <rPr>
        <b val="true"/>
        <sz val="8"/>
        <rFont val="Arial Cyr"/>
        <family val="2"/>
        <charset val="204"/>
      </rPr>
      <t xml:space="preserve">Las Vegas Tycoon </t>
    </r>
    <r>
      <rPr>
        <sz val="8"/>
        <rFont val="Arial Cyr"/>
        <family val="2"/>
        <charset val="204"/>
      </rPr>
      <t xml:space="preserve">(студия 8bit) английская и русская версии</t>
    </r>
  </si>
  <si>
    <r>
      <rPr>
        <b val="true"/>
        <sz val="8"/>
        <rFont val="Arial Cyr"/>
        <family val="2"/>
        <charset val="204"/>
      </rPr>
      <t xml:space="preserve">London Racer: World Challenge </t>
    </r>
    <r>
      <rPr>
        <sz val="8"/>
        <rFont val="Arial Cyr"/>
        <family val="2"/>
        <charset val="204"/>
      </rPr>
      <t xml:space="preserve">английская и русская версии</t>
    </r>
  </si>
  <si>
    <r>
      <rPr>
        <b val="true"/>
        <sz val="8"/>
        <rFont val="Arial Cyr"/>
        <family val="2"/>
        <charset val="204"/>
      </rPr>
      <t xml:space="preserve">Lord of the Rings: Fellowship of the Ring </t>
    </r>
    <r>
      <rPr>
        <sz val="8"/>
        <rFont val="Arial Cyr"/>
        <family val="2"/>
        <charset val="204"/>
      </rPr>
      <t xml:space="preserve">английская и русская версии</t>
    </r>
  </si>
  <si>
    <r>
      <rPr>
        <b val="true"/>
        <sz val="8"/>
        <rFont val="Arial Cyr"/>
        <family val="2"/>
        <charset val="204"/>
      </rPr>
      <t xml:space="preserve">Lord of the Rings: War of the Ring </t>
    </r>
    <r>
      <rPr>
        <sz val="8"/>
        <rFont val="Arial Cyr"/>
        <family val="2"/>
        <charset val="204"/>
      </rPr>
      <t xml:space="preserve">английская и русская версии</t>
    </r>
  </si>
  <si>
    <r>
      <rPr>
        <b val="true"/>
        <sz val="8"/>
        <rFont val="Arial Cyr"/>
        <family val="2"/>
        <charset val="204"/>
      </rPr>
      <t xml:space="preserve">Lords of the Realm III </t>
    </r>
    <r>
      <rPr>
        <sz val="8"/>
        <rFont val="Arial Cyr"/>
        <family val="2"/>
        <charset val="204"/>
      </rPr>
      <t xml:space="preserve">английская и русская версии</t>
    </r>
  </si>
  <si>
    <r>
      <rPr>
        <b val="true"/>
        <sz val="8"/>
        <rFont val="Arial Cyr"/>
        <family val="2"/>
        <charset val="204"/>
      </rPr>
      <t xml:space="preserve">Luxury Liner Tycoon </t>
    </r>
    <r>
      <rPr>
        <sz val="8"/>
        <rFont val="Arial Cyr"/>
        <family val="2"/>
        <charset val="204"/>
      </rPr>
      <t xml:space="preserve">английская и русская версии</t>
    </r>
  </si>
  <si>
    <r>
      <rPr>
        <b val="true"/>
        <sz val="8"/>
        <rFont val="Arial Cyr"/>
        <family val="2"/>
        <charset val="204"/>
      </rPr>
      <t xml:space="preserve">Magic The Gathering: Battlegrounds</t>
    </r>
    <r>
      <rPr>
        <sz val="8"/>
        <rFont val="Arial Cyr"/>
        <family val="2"/>
        <charset val="204"/>
      </rPr>
      <t xml:space="preserve"> 2 CD английская и русская версии</t>
    </r>
  </si>
  <si>
    <r>
      <rPr>
        <b val="true"/>
        <sz val="8"/>
        <rFont val="Arial Cyr"/>
        <family val="2"/>
        <charset val="204"/>
      </rPr>
      <t xml:space="preserve">Manhunt </t>
    </r>
    <r>
      <rPr>
        <sz val="8"/>
        <rFont val="Arial Cyr"/>
        <family val="2"/>
        <charset val="204"/>
      </rPr>
      <t xml:space="preserve">2 CD английская и русская версии</t>
    </r>
  </si>
  <si>
    <r>
      <rPr>
        <b val="true"/>
        <sz val="8"/>
        <rFont val="Arial Cyr"/>
        <family val="2"/>
        <charset val="204"/>
      </rPr>
      <t xml:space="preserve">Marine Sharpshooter II </t>
    </r>
    <r>
      <rPr>
        <sz val="8"/>
        <rFont val="Arial Cyr"/>
        <family val="2"/>
        <charset val="204"/>
      </rPr>
      <t xml:space="preserve">английская и русская версии</t>
    </r>
  </si>
  <si>
    <r>
      <rPr>
        <b val="true"/>
        <sz val="8"/>
        <rFont val="Arial Cyr"/>
        <family val="2"/>
        <charset val="204"/>
      </rPr>
      <t xml:space="preserve">Matt Hayes Fishing </t>
    </r>
    <r>
      <rPr>
        <sz val="8"/>
        <rFont val="Arial Cyr"/>
        <family val="2"/>
        <charset val="204"/>
      </rPr>
      <t xml:space="preserve">(студия 8bit) английская и полная русская версии</t>
    </r>
  </si>
  <si>
    <r>
      <rPr>
        <b val="true"/>
        <sz val="8"/>
        <rFont val="Arial Cyr"/>
        <family val="2"/>
        <charset val="204"/>
      </rPr>
      <t xml:space="preserve">Max Payne 2: The Fall of Max Payne</t>
    </r>
    <r>
      <rPr>
        <sz val="8"/>
        <rFont val="Arial Cyr"/>
        <family val="2"/>
        <charset val="204"/>
      </rPr>
      <t xml:space="preserve"> 2 CD английская и русская версии</t>
    </r>
  </si>
  <si>
    <r>
      <rPr>
        <b val="true"/>
        <sz val="8"/>
        <rFont val="Arial Cyr"/>
        <family val="2"/>
        <charset val="204"/>
      </rPr>
      <t xml:space="preserve">Mechwarrior 4: Mercenaries </t>
    </r>
    <r>
      <rPr>
        <sz val="8"/>
        <rFont val="Arial Cyr"/>
        <family val="2"/>
        <charset val="204"/>
      </rPr>
      <t xml:space="preserve">2 CD</t>
    </r>
    <r>
      <rPr>
        <b val="true"/>
        <sz val="8"/>
        <rFont val="Arial Cyr"/>
        <family val="2"/>
        <charset val="204"/>
      </rPr>
      <t xml:space="preserve"> </t>
    </r>
    <r>
      <rPr>
        <sz val="8"/>
        <rFont val="Arial Cyr"/>
        <family val="2"/>
        <charset val="204"/>
      </rPr>
      <t xml:space="preserve">(студия 8bit) английская и русская версии</t>
    </r>
  </si>
  <si>
    <r>
      <rPr>
        <b val="true"/>
        <sz val="8"/>
        <rFont val="Arial Cyr"/>
        <family val="2"/>
        <charset val="204"/>
      </rPr>
      <t xml:space="preserve">Medal of Honor: Allied Assault </t>
    </r>
    <r>
      <rPr>
        <sz val="8"/>
        <rFont val="Arial Cyr"/>
        <family val="2"/>
        <charset val="204"/>
      </rPr>
      <t xml:space="preserve">2 CD (студия 8bit) английская и полная русская версии</t>
    </r>
  </si>
  <si>
    <r>
      <rPr>
        <b val="true"/>
        <sz val="8"/>
        <rFont val="Arial Cyr"/>
        <family val="2"/>
        <charset val="204"/>
      </rPr>
      <t xml:space="preserve">Medal of Honor: Allied Assault - Spearhead</t>
    </r>
    <r>
      <rPr>
        <sz val="8"/>
        <rFont val="Arial Cyr"/>
        <family val="2"/>
        <charset val="204"/>
      </rPr>
      <t xml:space="preserve"> (студия 8bit) английская и русская версии</t>
    </r>
  </si>
  <si>
    <r>
      <rPr>
        <b val="true"/>
        <sz val="8"/>
        <rFont val="Arial Cyr"/>
        <family val="2"/>
        <charset val="204"/>
      </rPr>
      <t xml:space="preserve">Medal Of Honor: Allied Assault - Breakthrough add-on</t>
    </r>
    <r>
      <rPr>
        <sz val="8"/>
        <rFont val="Arial Cyr"/>
        <family val="2"/>
        <charset val="204"/>
      </rPr>
      <t xml:space="preserve"> (студия 8bit) английская и русская версии</t>
    </r>
  </si>
  <si>
    <t xml:space="preserve">Mega Hit 11: Антология NFS 5</t>
  </si>
  <si>
    <r>
      <rPr>
        <b val="true"/>
        <sz val="8"/>
        <rFont val="Arial Cyr"/>
        <family val="2"/>
        <charset val="204"/>
      </rPr>
      <t xml:space="preserve">Metal Gear Solid 2: Substance </t>
    </r>
    <r>
      <rPr>
        <sz val="8"/>
        <rFont val="Arial Cyr"/>
        <family val="2"/>
        <charset val="204"/>
      </rPr>
      <t xml:space="preserve">4 CD русская версия</t>
    </r>
  </si>
  <si>
    <r>
      <rPr>
        <b val="true"/>
        <sz val="8"/>
        <rFont val="Arial Cyr"/>
        <family val="2"/>
        <charset val="204"/>
      </rPr>
      <t xml:space="preserve">Midtown Madness 2</t>
    </r>
    <r>
      <rPr>
        <sz val="8"/>
        <rFont val="Arial Cyr"/>
        <family val="2"/>
        <charset val="204"/>
      </rPr>
      <t xml:space="preserve"> (студия 8bit) полный русский перевод</t>
    </r>
  </si>
  <si>
    <r>
      <rPr>
        <b val="true"/>
        <sz val="8"/>
        <rFont val="Arial Cyr"/>
        <family val="2"/>
        <charset val="204"/>
      </rPr>
      <t xml:space="preserve">Midnight Club II </t>
    </r>
    <r>
      <rPr>
        <sz val="8"/>
        <rFont val="Arial Cyr"/>
        <family val="2"/>
        <charset val="204"/>
      </rPr>
      <t xml:space="preserve">2 CD английская и русская версии</t>
    </r>
  </si>
  <si>
    <r>
      <rPr>
        <b val="true"/>
        <sz val="8"/>
        <rFont val="Arial Cyr"/>
        <family val="2"/>
        <charset val="204"/>
      </rPr>
      <t xml:space="preserve">Mob Enforcer </t>
    </r>
    <r>
      <rPr>
        <sz val="8"/>
        <rFont val="Arial Cyr"/>
        <family val="2"/>
        <charset val="204"/>
      </rPr>
      <t xml:space="preserve">английская и русская версии</t>
    </r>
  </si>
  <si>
    <r>
      <rPr>
        <b val="true"/>
        <sz val="8"/>
        <rFont val="Arial Cyr"/>
        <family val="2"/>
        <charset val="204"/>
      </rPr>
      <t xml:space="preserve">Monopoly </t>
    </r>
    <r>
      <rPr>
        <sz val="8"/>
        <rFont val="Arial Cyr"/>
        <family val="2"/>
        <charset val="204"/>
      </rPr>
      <t xml:space="preserve">(студия 8bit) английская и полная русская версии</t>
    </r>
  </si>
  <si>
    <r>
      <rPr>
        <b val="true"/>
        <sz val="8"/>
        <rFont val="Arial Cyr"/>
        <family val="2"/>
        <charset val="204"/>
      </rPr>
      <t xml:space="preserve">MS Flight Simulator 2004 </t>
    </r>
    <r>
      <rPr>
        <sz val="8"/>
        <rFont val="Arial Cyr"/>
        <family val="2"/>
        <charset val="204"/>
      </rPr>
      <t xml:space="preserve">3 CD</t>
    </r>
    <r>
      <rPr>
        <b val="true"/>
        <sz val="8"/>
        <rFont val="Arial Cyr"/>
        <family val="2"/>
        <charset val="204"/>
      </rPr>
      <t xml:space="preserve"> </t>
    </r>
    <r>
      <rPr>
        <sz val="8"/>
        <rFont val="Arial Cyr"/>
        <family val="2"/>
        <charset val="204"/>
      </rPr>
      <t xml:space="preserve">(студия 8bit) английская и русская версии</t>
    </r>
  </si>
  <si>
    <t xml:space="preserve">авиасимулятор</t>
  </si>
  <si>
    <r>
      <rPr>
        <b val="true"/>
        <sz val="8"/>
        <rFont val="Arial Cyr"/>
        <family val="2"/>
        <charset val="204"/>
      </rPr>
      <t xml:space="preserve">MTV Celebrity Deathmatch </t>
    </r>
    <r>
      <rPr>
        <sz val="8"/>
        <rFont val="Arial Cyr"/>
        <family val="2"/>
        <charset val="204"/>
      </rPr>
      <t xml:space="preserve">английская и русская версии</t>
    </r>
  </si>
  <si>
    <r>
      <rPr>
        <b val="true"/>
        <sz val="8"/>
        <rFont val="Arial Cyr"/>
        <family val="2"/>
        <charset val="204"/>
      </rPr>
      <t xml:space="preserve">Nancy Drew: Secret of Shadow Ranch </t>
    </r>
    <r>
      <rPr>
        <sz val="8"/>
        <rFont val="Arial Cyr"/>
        <family val="2"/>
        <charset val="204"/>
      </rPr>
      <t xml:space="preserve">английская и русская версии</t>
    </r>
  </si>
  <si>
    <r>
      <rPr>
        <b val="true"/>
        <sz val="8"/>
        <rFont val="Arial Cyr"/>
        <family val="2"/>
        <charset val="204"/>
      </rPr>
      <t xml:space="preserve">Need for Speed: Hot Pursuit 2 </t>
    </r>
    <r>
      <rPr>
        <sz val="8"/>
        <rFont val="Arial Cyr"/>
        <family val="2"/>
        <charset val="204"/>
      </rPr>
      <t xml:space="preserve">(студия 8bit) английская и русская версии</t>
    </r>
  </si>
  <si>
    <r>
      <rPr>
        <b val="true"/>
        <sz val="8"/>
        <rFont val="Arial Cyr"/>
        <family val="2"/>
        <charset val="204"/>
      </rPr>
      <t xml:space="preserve">Need for Speed Underground</t>
    </r>
    <r>
      <rPr>
        <sz val="8"/>
        <rFont val="Arial Cyr"/>
        <family val="2"/>
        <charset val="204"/>
      </rPr>
      <t xml:space="preserve"> 2 CD (студия 8bit) английская и русская версии</t>
    </r>
  </si>
  <si>
    <r>
      <rPr>
        <b val="true"/>
        <sz val="8"/>
        <rFont val="Arial Cyr"/>
        <family val="2"/>
        <charset val="204"/>
      </rPr>
      <t xml:space="preserve">NHRA Drag Racing: Top Fuel Thunder </t>
    </r>
    <r>
      <rPr>
        <sz val="8"/>
        <rFont val="Arial Cyr"/>
        <family val="2"/>
        <charset val="204"/>
      </rPr>
      <t xml:space="preserve">английская и русская версии</t>
    </r>
  </si>
  <si>
    <r>
      <rPr>
        <b val="true"/>
        <sz val="8"/>
        <rFont val="Arial Cyr"/>
        <family val="2"/>
        <charset val="204"/>
      </rPr>
      <t xml:space="preserve">Onimusha: Warlords </t>
    </r>
    <r>
      <rPr>
        <sz val="8"/>
        <rFont val="Arial Cyr"/>
        <family val="2"/>
        <charset val="204"/>
      </rPr>
      <t xml:space="preserve">2 CD английская и русская версии</t>
    </r>
  </si>
  <si>
    <r>
      <rPr>
        <b val="true"/>
        <sz val="8"/>
        <rFont val="Arial Cyr"/>
        <family val="2"/>
        <charset val="204"/>
      </rPr>
      <t xml:space="preserve">Pirate Raider </t>
    </r>
    <r>
      <rPr>
        <sz val="8"/>
        <rFont val="Arial Cyr"/>
        <family val="2"/>
        <charset val="204"/>
      </rPr>
      <t xml:space="preserve">английская и полная русская версии</t>
    </r>
  </si>
  <si>
    <r>
      <rPr>
        <b val="true"/>
        <sz val="8"/>
        <rFont val="Arial Cyr"/>
        <family val="2"/>
        <charset val="204"/>
      </rPr>
      <t xml:space="preserve">Pop Idol </t>
    </r>
    <r>
      <rPr>
        <sz val="8"/>
        <rFont val="Arial Cyr"/>
        <family val="2"/>
        <charset val="204"/>
      </rPr>
      <t xml:space="preserve">2 CD английская и полная русская версии</t>
    </r>
  </si>
  <si>
    <r>
      <rPr>
        <b val="true"/>
        <sz val="8"/>
        <rFont val="Arial Cyr"/>
        <family val="2"/>
        <charset val="204"/>
      </rPr>
      <t xml:space="preserve">Project I'm Going In </t>
    </r>
    <r>
      <rPr>
        <sz val="8"/>
        <rFont val="Arial Cyr"/>
        <family val="2"/>
        <charset val="204"/>
      </rPr>
      <t xml:space="preserve">английская и полная русская версии</t>
    </r>
  </si>
  <si>
    <r>
      <rPr>
        <b val="true"/>
        <i val="true"/>
        <sz val="8"/>
        <rFont val="Arial Cyr"/>
        <family val="2"/>
        <charset val="204"/>
      </rPr>
      <t xml:space="preserve">Quake 3 Team Arena &amp; Original version</t>
    </r>
    <r>
      <rPr>
        <i val="true"/>
        <sz val="8"/>
        <rFont val="Arial Cyr"/>
        <family val="2"/>
        <charset val="204"/>
      </rPr>
      <t xml:space="preserve"> русская</t>
    </r>
  </si>
  <si>
    <t xml:space="preserve">3D-action</t>
  </si>
  <si>
    <r>
      <rPr>
        <b val="true"/>
        <sz val="8"/>
        <rFont val="Arial Cyr"/>
        <family val="2"/>
        <charset val="204"/>
      </rPr>
      <t xml:space="preserve">Rally Championship Xtreme </t>
    </r>
    <r>
      <rPr>
        <sz val="8"/>
        <rFont val="Arial Cyr"/>
        <family val="2"/>
        <charset val="204"/>
      </rPr>
      <t xml:space="preserve">английская и полная русская версии</t>
    </r>
  </si>
  <si>
    <r>
      <rPr>
        <b val="true"/>
        <sz val="8"/>
        <rFont val="Arial Cyr"/>
        <family val="2"/>
        <charset val="204"/>
      </rPr>
      <t xml:space="preserve">Rapala Pro Fishing </t>
    </r>
    <r>
      <rPr>
        <sz val="8"/>
        <rFont val="Arial Cyr"/>
        <family val="2"/>
        <charset val="204"/>
      </rPr>
      <t xml:space="preserve">английская и русская версии</t>
    </r>
  </si>
  <si>
    <t xml:space="preserve">симулятор рыбалки</t>
  </si>
  <si>
    <r>
      <rPr>
        <b val="true"/>
        <sz val="8"/>
        <rFont val="Arial Cyr"/>
        <family val="2"/>
        <charset val="204"/>
      </rPr>
      <t xml:space="preserve">Red Faction </t>
    </r>
    <r>
      <rPr>
        <sz val="8"/>
        <rFont val="Arial Cyr"/>
        <family val="2"/>
        <charset val="204"/>
      </rPr>
      <t xml:space="preserve">(студия 8bit) английская и русская версии</t>
    </r>
  </si>
  <si>
    <r>
      <rPr>
        <b val="true"/>
        <sz val="8"/>
        <rFont val="Arial Cyr"/>
        <family val="2"/>
        <charset val="204"/>
      </rPr>
      <t xml:space="preserve">Red Faction II </t>
    </r>
    <r>
      <rPr>
        <sz val="8"/>
        <rFont val="Arial Cyr"/>
        <family val="2"/>
        <charset val="204"/>
      </rPr>
      <t xml:space="preserve">2 CD английская и русская версии</t>
    </r>
  </si>
  <si>
    <r>
      <rPr>
        <b val="true"/>
        <sz val="8"/>
        <rFont val="Arial Cyr"/>
        <family val="2"/>
        <charset val="204"/>
      </rPr>
      <t xml:space="preserve">Redline: Xtreme Air Racing 2 </t>
    </r>
    <r>
      <rPr>
        <sz val="8"/>
        <rFont val="Arial Cyr"/>
        <family val="2"/>
        <charset val="204"/>
      </rPr>
      <t xml:space="preserve">английская и русская версии</t>
    </r>
  </si>
  <si>
    <r>
      <rPr>
        <b val="true"/>
        <sz val="8"/>
        <rFont val="Arial Cyr"/>
        <family val="2"/>
        <charset val="204"/>
      </rPr>
      <t xml:space="preserve">Resident Evil 3 Nemesis</t>
    </r>
    <r>
      <rPr>
        <sz val="8"/>
        <rFont val="Arial Cyr"/>
        <family val="2"/>
        <charset val="204"/>
      </rPr>
      <t xml:space="preserve"> полная русская версия</t>
    </r>
  </si>
  <si>
    <r>
      <rPr>
        <b val="true"/>
        <sz val="8"/>
        <rFont val="Arial Cyr"/>
        <family val="2"/>
        <charset val="204"/>
      </rPr>
      <t xml:space="preserve">Riot Police </t>
    </r>
    <r>
      <rPr>
        <sz val="8"/>
        <rFont val="Arial Cyr"/>
        <family val="2"/>
        <charset val="204"/>
      </rPr>
      <t xml:space="preserve">английская и русская версии</t>
    </r>
  </si>
  <si>
    <r>
      <rPr>
        <b val="true"/>
        <sz val="8"/>
        <rFont val="Arial Cyr"/>
        <family val="2"/>
        <charset val="204"/>
      </rPr>
      <t xml:space="preserve">Room Zoom: Race for Impact</t>
    </r>
    <r>
      <rPr>
        <sz val="8"/>
        <rFont val="Arial Cyr"/>
        <family val="2"/>
        <charset val="204"/>
      </rPr>
      <t xml:space="preserve"> английская и русская версии</t>
    </r>
  </si>
  <si>
    <r>
      <rPr>
        <b val="true"/>
        <sz val="8"/>
        <rFont val="Arial Cyr"/>
        <family val="2"/>
        <charset val="204"/>
      </rPr>
      <t xml:space="preserve">Saturday Night Speedway </t>
    </r>
    <r>
      <rPr>
        <sz val="8"/>
        <rFont val="Arial Cyr"/>
        <family val="2"/>
        <charset val="204"/>
      </rPr>
      <t xml:space="preserve">английская и русская версии</t>
    </r>
  </si>
  <si>
    <r>
      <rPr>
        <b val="true"/>
        <sz val="8"/>
        <rFont val="Arial Cyr"/>
        <family val="2"/>
        <charset val="204"/>
      </rPr>
      <t xml:space="preserve">Scooby Doo: Monsters Unleashed </t>
    </r>
    <r>
      <rPr>
        <sz val="8"/>
        <rFont val="Arial Cyr"/>
        <family val="2"/>
        <charset val="204"/>
      </rPr>
      <t xml:space="preserve">английская и русская версии</t>
    </r>
  </si>
  <si>
    <r>
      <rPr>
        <b val="true"/>
        <sz val="8"/>
        <rFont val="Arial Cyr"/>
        <family val="2"/>
        <charset val="204"/>
      </rPr>
      <t xml:space="preserve">School Tycoon </t>
    </r>
    <r>
      <rPr>
        <sz val="8"/>
        <rFont val="Arial Cyr"/>
        <family val="2"/>
        <charset val="204"/>
      </rPr>
      <t xml:space="preserve">английская и русская версии</t>
    </r>
  </si>
  <si>
    <r>
      <rPr>
        <b val="true"/>
        <sz val="8"/>
        <rFont val="Arial Cyr"/>
        <family val="2"/>
        <charset val="204"/>
      </rPr>
      <t xml:space="preserve">Sea World Adventure Parks Tycoon </t>
    </r>
    <r>
      <rPr>
        <sz val="8"/>
        <rFont val="Arial Cyr"/>
        <family val="2"/>
        <charset val="204"/>
      </rPr>
      <t xml:space="preserve">английская и русская версии</t>
    </r>
  </si>
  <si>
    <r>
      <rPr>
        <b val="true"/>
        <sz val="8"/>
        <rFont val="Arial Cyr"/>
        <family val="2"/>
        <charset val="204"/>
      </rPr>
      <t xml:space="preserve">Sega GT </t>
    </r>
    <r>
      <rPr>
        <sz val="8"/>
        <rFont val="Arial Cyr"/>
        <family val="2"/>
        <charset val="204"/>
      </rPr>
      <t xml:space="preserve">английская и полная русская версии</t>
    </r>
  </si>
  <si>
    <r>
      <rPr>
        <b val="true"/>
        <sz val="8"/>
        <rFont val="Arial Cyr"/>
        <family val="2"/>
        <charset val="204"/>
      </rPr>
      <t xml:space="preserve">Siberia 2 </t>
    </r>
    <r>
      <rPr>
        <sz val="8"/>
        <rFont val="Arial Cyr"/>
        <family val="2"/>
        <charset val="204"/>
      </rPr>
      <t xml:space="preserve">2 CD английская и русская версии</t>
    </r>
  </si>
  <si>
    <r>
      <rPr>
        <b val="true"/>
        <sz val="8"/>
        <rFont val="Arial Cyr"/>
        <family val="2"/>
        <charset val="204"/>
      </rPr>
      <t xml:space="preserve">Silent Hill 3 </t>
    </r>
    <r>
      <rPr>
        <sz val="8"/>
        <rFont val="Arial Cyr"/>
        <family val="2"/>
        <charset val="204"/>
      </rPr>
      <t xml:space="preserve">2 CD английская и русская версии</t>
    </r>
  </si>
  <si>
    <r>
      <rPr>
        <b val="true"/>
        <sz val="8"/>
        <rFont val="Arial Cyr"/>
        <family val="2"/>
        <charset val="204"/>
      </rPr>
      <t xml:space="preserve">Silent Hill 4: The Room </t>
    </r>
    <r>
      <rPr>
        <sz val="8"/>
        <rFont val="Arial Cyr"/>
        <family val="2"/>
        <charset val="204"/>
      </rPr>
      <t xml:space="preserve">2 CD английская и русская версии</t>
    </r>
  </si>
  <si>
    <r>
      <rPr>
        <b val="true"/>
        <sz val="8"/>
        <rFont val="Arial Cyr"/>
        <family val="2"/>
        <charset val="204"/>
      </rPr>
      <t xml:space="preserve">SimCity 4 + Transportation add-on </t>
    </r>
    <r>
      <rPr>
        <sz val="8"/>
        <rFont val="Arial Cyr"/>
        <family val="2"/>
        <charset val="204"/>
      </rPr>
      <t xml:space="preserve">(студия 8bit) английская версия и русский перевод</t>
    </r>
  </si>
  <si>
    <r>
      <rPr>
        <b val="true"/>
        <sz val="8"/>
        <rFont val="Arial Cyr"/>
        <family val="2"/>
        <charset val="204"/>
      </rPr>
      <t xml:space="preserve">SimCity 4 Rush Hour </t>
    </r>
    <r>
      <rPr>
        <sz val="8"/>
        <rFont val="Arial Cyr"/>
        <family val="2"/>
        <charset val="204"/>
      </rPr>
      <t xml:space="preserve">английская и русская версии</t>
    </r>
  </si>
  <si>
    <r>
      <rPr>
        <b val="true"/>
        <sz val="8"/>
        <rFont val="Arial Cyr"/>
        <family val="2"/>
        <charset val="204"/>
      </rPr>
      <t xml:space="preserve">Shadow Ops: Red Mercury </t>
    </r>
    <r>
      <rPr>
        <sz val="8"/>
        <rFont val="Arial Cyr"/>
        <family val="2"/>
        <charset val="204"/>
      </rPr>
      <t xml:space="preserve">2 CD английская и русская версии</t>
    </r>
  </si>
  <si>
    <r>
      <rPr>
        <b val="true"/>
        <sz val="8"/>
        <rFont val="Arial Cyr"/>
        <family val="2"/>
        <charset val="204"/>
      </rPr>
      <t xml:space="preserve">Shark Tale: The Game </t>
    </r>
    <r>
      <rPr>
        <sz val="8"/>
        <rFont val="Arial Cyr"/>
        <family val="2"/>
        <charset val="204"/>
      </rPr>
      <t xml:space="preserve">английская и русская версии</t>
    </r>
  </si>
  <si>
    <r>
      <rPr>
        <b val="true"/>
        <sz val="8"/>
        <rFont val="Arial Cyr"/>
        <family val="2"/>
        <charset val="204"/>
      </rPr>
      <t xml:space="preserve">Shrek 2: The Game </t>
    </r>
    <r>
      <rPr>
        <sz val="8"/>
        <rFont val="Arial Cyr"/>
        <family val="2"/>
        <charset val="204"/>
      </rPr>
      <t xml:space="preserve">английская и русская версии</t>
    </r>
  </si>
  <si>
    <r>
      <rPr>
        <b val="true"/>
        <sz val="8"/>
        <rFont val="Arial Cyr"/>
        <family val="2"/>
        <charset val="204"/>
      </rPr>
      <t xml:space="preserve">Shrine: Circus Tycoon</t>
    </r>
    <r>
      <rPr>
        <sz val="8"/>
        <rFont val="Arial Cyr"/>
        <family val="2"/>
        <charset val="204"/>
      </rPr>
      <t xml:space="preserve"> английская и русская версии</t>
    </r>
  </si>
  <si>
    <r>
      <rPr>
        <b val="true"/>
        <sz val="8"/>
        <rFont val="Arial Cyr"/>
        <family val="2"/>
        <charset val="204"/>
      </rPr>
      <t xml:space="preserve">Space Colony </t>
    </r>
    <r>
      <rPr>
        <sz val="8"/>
        <rFont val="Arial Cyr"/>
        <family val="2"/>
        <charset val="204"/>
      </rPr>
      <t xml:space="preserve">английская и русская версии</t>
    </r>
  </si>
  <si>
    <r>
      <rPr>
        <b val="true"/>
        <sz val="8"/>
        <rFont val="Arial Cyr"/>
        <family val="2"/>
        <charset val="204"/>
      </rPr>
      <t xml:space="preserve">Spartan </t>
    </r>
    <r>
      <rPr>
        <sz val="8"/>
        <rFont val="Arial Cyr"/>
        <family val="2"/>
        <charset val="204"/>
      </rPr>
      <t xml:space="preserve">английская и русская версии</t>
    </r>
  </si>
  <si>
    <r>
      <rPr>
        <b val="true"/>
        <sz val="8"/>
        <rFont val="Arial Cyr"/>
        <family val="2"/>
        <charset val="204"/>
      </rPr>
      <t xml:space="preserve">Spider-Man The Movie </t>
    </r>
    <r>
      <rPr>
        <sz val="8"/>
        <rFont val="Arial Cyr"/>
        <family val="2"/>
        <charset val="204"/>
      </rPr>
      <t xml:space="preserve">2 CD</t>
    </r>
    <r>
      <rPr>
        <b val="true"/>
        <sz val="8"/>
        <rFont val="Arial Cyr"/>
        <family val="2"/>
        <charset val="204"/>
      </rPr>
      <t xml:space="preserve"> </t>
    </r>
    <r>
      <rPr>
        <sz val="8"/>
        <rFont val="Arial Cyr"/>
        <family val="2"/>
        <charset val="204"/>
      </rPr>
      <t xml:space="preserve">(студия 8bit) английская и полная русская версии</t>
    </r>
  </si>
  <si>
    <r>
      <rPr>
        <b val="true"/>
        <sz val="8"/>
        <rFont val="Arial Cyr"/>
        <family val="2"/>
        <charset val="204"/>
      </rPr>
      <t xml:space="preserve">Spider-Man 2: The Game </t>
    </r>
    <r>
      <rPr>
        <sz val="8"/>
        <rFont val="Arial Cyr"/>
        <family val="2"/>
        <charset val="204"/>
      </rPr>
      <t xml:space="preserve">(студия 8bit) английская и русская версии</t>
    </r>
  </si>
  <si>
    <r>
      <rPr>
        <b val="true"/>
        <sz val="8"/>
        <rFont val="Arial Cyr"/>
        <family val="2"/>
        <charset val="204"/>
      </rPr>
      <t xml:space="preserve">Spirit </t>
    </r>
    <r>
      <rPr>
        <sz val="8"/>
        <rFont val="Arial Cyr"/>
        <family val="2"/>
        <charset val="204"/>
      </rPr>
      <t xml:space="preserve">(студия 8bit) английская и русская версии</t>
    </r>
  </si>
  <si>
    <r>
      <rPr>
        <b val="true"/>
        <sz val="8"/>
        <rFont val="Arial Cyr"/>
        <family val="2"/>
        <charset val="204"/>
      </rPr>
      <t xml:space="preserve">Star Wars Battlefront </t>
    </r>
    <r>
      <rPr>
        <sz val="8"/>
        <rFont val="Arial Cyr"/>
        <family val="2"/>
        <charset val="204"/>
      </rPr>
      <t xml:space="preserve">2 CD английская и русская версии</t>
    </r>
  </si>
  <si>
    <r>
      <rPr>
        <b val="true"/>
        <sz val="8"/>
        <rFont val="Arial Cyr"/>
        <family val="2"/>
        <charset val="204"/>
      </rPr>
      <t xml:space="preserve">Star Wars Jedi Knight: Jedi Academy </t>
    </r>
    <r>
      <rPr>
        <sz val="8"/>
        <rFont val="Arial Cyr"/>
        <family val="2"/>
        <charset val="204"/>
      </rPr>
      <t xml:space="preserve">2 CD (студия 8bit) английская версия и полный русский перевод</t>
    </r>
  </si>
  <si>
    <r>
      <rPr>
        <b val="true"/>
        <sz val="8"/>
        <rFont val="Arial Cyr"/>
        <family val="2"/>
        <charset val="204"/>
      </rPr>
      <t xml:space="preserve">Star Wars: Knights Of The Old Republic</t>
    </r>
    <r>
      <rPr>
        <sz val="8"/>
        <rFont val="Arial Cyr"/>
        <family val="2"/>
        <charset val="204"/>
      </rPr>
      <t xml:space="preserve"> 2 CD английская и русская версии</t>
    </r>
  </si>
  <si>
    <r>
      <rPr>
        <b val="true"/>
        <sz val="8"/>
        <rFont val="Arial Cyr"/>
        <family val="2"/>
        <charset val="204"/>
      </rPr>
      <t xml:space="preserve">Starshatter</t>
    </r>
    <r>
      <rPr>
        <sz val="8"/>
        <rFont val="Arial Cyr"/>
        <family val="2"/>
        <charset val="204"/>
      </rPr>
      <t xml:space="preserve"> английская и русская версии</t>
    </r>
  </si>
  <si>
    <r>
      <rPr>
        <b val="true"/>
        <sz val="8"/>
        <rFont val="Arial Cyr"/>
        <family val="2"/>
        <charset val="204"/>
      </rPr>
      <t xml:space="preserve">Street Legal Racing: Redline </t>
    </r>
    <r>
      <rPr>
        <sz val="8"/>
        <rFont val="Arial Cyr"/>
        <family val="2"/>
        <charset val="204"/>
      </rPr>
      <t xml:space="preserve">(студия 8bit) английская и русская версии</t>
    </r>
  </si>
  <si>
    <r>
      <rPr>
        <b val="true"/>
        <sz val="8"/>
        <rFont val="Arial Cyr"/>
        <family val="2"/>
        <charset val="204"/>
      </rPr>
      <t xml:space="preserve">Teenage Mutant Ninja Turtles </t>
    </r>
    <r>
      <rPr>
        <sz val="8"/>
        <rFont val="Arial Cyr"/>
        <family val="2"/>
        <charset val="204"/>
      </rPr>
      <t xml:space="preserve">2 CD английская и русская версии</t>
    </r>
  </si>
  <si>
    <r>
      <rPr>
        <b val="true"/>
        <sz val="8"/>
        <rFont val="Arial Cyr"/>
        <family val="2"/>
        <charset val="204"/>
      </rPr>
      <t xml:space="preserve">Terminator 3: War of the Machines</t>
    </r>
    <r>
      <rPr>
        <sz val="8"/>
        <rFont val="Arial Cyr"/>
        <family val="2"/>
        <charset val="204"/>
      </rPr>
      <t xml:space="preserve"> (студия 8bit) английская и полная русская версии</t>
    </r>
  </si>
  <si>
    <r>
      <rPr>
        <b val="true"/>
        <sz val="8"/>
        <rFont val="Arial Cyr"/>
        <family val="2"/>
        <charset val="204"/>
      </rPr>
      <t xml:space="preserve">The 8th Wonder of the World </t>
    </r>
    <r>
      <rPr>
        <sz val="8"/>
        <rFont val="Arial Cyr"/>
        <family val="2"/>
        <charset val="204"/>
      </rPr>
      <t xml:space="preserve">английская и русская версии</t>
    </r>
  </si>
  <si>
    <r>
      <rPr>
        <b val="true"/>
        <sz val="8"/>
        <rFont val="Arial Cyr"/>
        <family val="2"/>
        <charset val="204"/>
      </rPr>
      <t xml:space="preserve">The Fate</t>
    </r>
    <r>
      <rPr>
        <sz val="8"/>
        <rFont val="Arial Cyr"/>
        <family val="2"/>
        <charset val="204"/>
      </rPr>
      <t xml:space="preserve"> (студия 8bit) английская и русская версии</t>
    </r>
  </si>
  <si>
    <r>
      <rPr>
        <b val="true"/>
        <sz val="8"/>
        <rFont val="Arial Cyr"/>
        <family val="2"/>
        <charset val="204"/>
      </rPr>
      <t xml:space="preserve">The Hobbit</t>
    </r>
    <r>
      <rPr>
        <sz val="8"/>
        <rFont val="Arial Cyr"/>
        <family val="2"/>
        <charset val="204"/>
      </rPr>
      <t xml:space="preserve"> 2 CD английская и русская версии</t>
    </r>
  </si>
  <si>
    <r>
      <rPr>
        <b val="true"/>
        <sz val="8"/>
        <rFont val="Arial Cyr"/>
        <family val="2"/>
        <charset val="204"/>
      </rPr>
      <t xml:space="preserve">The Hulk </t>
    </r>
    <r>
      <rPr>
        <sz val="8"/>
        <rFont val="Arial Cyr"/>
        <family val="2"/>
        <charset val="204"/>
      </rPr>
      <t xml:space="preserve">2 CD английская и русская версии</t>
    </r>
  </si>
  <si>
    <r>
      <rPr>
        <b val="true"/>
        <sz val="8"/>
        <rFont val="Arial Cyr"/>
        <family val="2"/>
        <charset val="204"/>
      </rPr>
      <t xml:space="preserve">The Lord Of The Rings: The Return Of The King </t>
    </r>
    <r>
      <rPr>
        <sz val="8"/>
        <rFont val="Arial Cyr"/>
        <family val="2"/>
        <charset val="204"/>
      </rPr>
      <t xml:space="preserve">2 CD английская и русская версии</t>
    </r>
  </si>
  <si>
    <r>
      <rPr>
        <b val="true"/>
        <sz val="8"/>
        <rFont val="Arial Cyr"/>
        <family val="2"/>
        <charset val="204"/>
      </rPr>
      <t xml:space="preserve">The Political Machine </t>
    </r>
    <r>
      <rPr>
        <sz val="8"/>
        <rFont val="Arial Cyr"/>
        <family val="2"/>
        <charset val="204"/>
      </rPr>
      <t xml:space="preserve">английская и русская версии</t>
    </r>
  </si>
  <si>
    <r>
      <rPr>
        <b val="true"/>
        <sz val="8"/>
        <rFont val="Arial Cyr"/>
        <family val="2"/>
        <charset val="204"/>
      </rPr>
      <t xml:space="preserve">The Sims: Makin Magic Expansion 8 в 2 </t>
    </r>
    <r>
      <rPr>
        <sz val="8"/>
        <rFont val="Arial Cyr"/>
        <family val="2"/>
        <charset val="204"/>
      </rPr>
      <t xml:space="preserve">2 CD (студия 8bit) английская и русская версии</t>
    </r>
  </si>
  <si>
    <r>
      <rPr>
        <b val="true"/>
        <sz val="8"/>
        <rFont val="Arial Cyr"/>
        <family val="2"/>
        <charset val="204"/>
      </rPr>
      <t xml:space="preserve">The Sims 2 </t>
    </r>
    <r>
      <rPr>
        <sz val="8"/>
        <rFont val="Arial Cyr"/>
        <family val="2"/>
        <charset val="204"/>
      </rPr>
      <t xml:space="preserve">3 CD английская и русская версии</t>
    </r>
  </si>
  <si>
    <r>
      <rPr>
        <b val="true"/>
        <sz val="8"/>
        <rFont val="Arial Cyr"/>
        <family val="2"/>
        <charset val="204"/>
      </rPr>
      <t xml:space="preserve">The Simpsons: Hit&amp;Run </t>
    </r>
    <r>
      <rPr>
        <sz val="8"/>
        <rFont val="Arial Cyr"/>
        <family val="2"/>
        <charset val="204"/>
      </rPr>
      <t xml:space="preserve">2 CD английская и русская версии</t>
    </r>
  </si>
  <si>
    <r>
      <rPr>
        <b val="true"/>
        <sz val="8"/>
        <rFont val="Arial Cyr"/>
        <family val="2"/>
        <charset val="204"/>
      </rPr>
      <t xml:space="preserve">The Suffering </t>
    </r>
    <r>
      <rPr>
        <sz val="8"/>
        <rFont val="Arial Cyr"/>
        <family val="2"/>
        <charset val="204"/>
      </rPr>
      <t xml:space="preserve">2 CD (студия 8bit) английская и русская версии</t>
    </r>
  </si>
  <si>
    <r>
      <rPr>
        <b val="true"/>
        <sz val="8"/>
        <rFont val="Arial Cyr"/>
        <family val="2"/>
        <charset val="204"/>
      </rPr>
      <t xml:space="preserve">Thief 3: Deadly Shadows </t>
    </r>
    <r>
      <rPr>
        <sz val="8"/>
        <rFont val="Arial Cyr"/>
        <family val="2"/>
        <charset val="204"/>
      </rPr>
      <t xml:space="preserve">2 CD (студия 8bit) английская и русская версии</t>
    </r>
  </si>
  <si>
    <r>
      <rPr>
        <b val="true"/>
        <sz val="8"/>
        <rFont val="Arial Cyr"/>
        <family val="2"/>
        <charset val="204"/>
      </rPr>
      <t xml:space="preserve">Thunderbolt II </t>
    </r>
    <r>
      <rPr>
        <sz val="8"/>
        <rFont val="Arial Cyr"/>
        <family val="2"/>
        <charset val="204"/>
      </rPr>
      <t xml:space="preserve">английская и полная русская версии</t>
    </r>
  </si>
  <si>
    <r>
      <rPr>
        <b val="true"/>
        <sz val="8"/>
        <rFont val="Arial Cyr"/>
        <family val="2"/>
        <charset val="204"/>
      </rPr>
      <t xml:space="preserve">To Serve and Command </t>
    </r>
    <r>
      <rPr>
        <sz val="8"/>
        <rFont val="Arial Cyr"/>
        <family val="2"/>
        <charset val="204"/>
      </rPr>
      <t xml:space="preserve">английская и русская версии</t>
    </r>
  </si>
  <si>
    <r>
      <rPr>
        <b val="true"/>
        <sz val="8"/>
        <rFont val="Arial Cyr"/>
        <family val="2"/>
        <charset val="204"/>
      </rPr>
      <t xml:space="preserve">Tom Coronel Indoor Kartracing </t>
    </r>
    <r>
      <rPr>
        <sz val="8"/>
        <rFont val="Arial Cyr"/>
        <family val="2"/>
        <charset val="204"/>
      </rPr>
      <t xml:space="preserve">английская и русская версии</t>
    </r>
  </si>
  <si>
    <r>
      <rPr>
        <b val="true"/>
        <sz val="8"/>
        <rFont val="Arial Cyr"/>
        <family val="2"/>
        <charset val="204"/>
      </rPr>
      <t xml:space="preserve">Tomb Raider Chronicles</t>
    </r>
    <r>
      <rPr>
        <sz val="8"/>
        <rFont val="Arial Cyr"/>
        <family val="2"/>
        <charset val="204"/>
      </rPr>
      <t xml:space="preserve"> английская и полная русская версии</t>
    </r>
  </si>
  <si>
    <r>
      <rPr>
        <b val="true"/>
        <sz val="8"/>
        <rFont val="Arial Cyr"/>
        <family val="2"/>
        <charset val="204"/>
      </rPr>
      <t xml:space="preserve">Torero </t>
    </r>
    <r>
      <rPr>
        <sz val="8"/>
        <rFont val="Arial Cyr"/>
        <family val="2"/>
        <charset val="204"/>
      </rPr>
      <t xml:space="preserve">английская и русская версии</t>
    </r>
  </si>
  <si>
    <r>
      <rPr>
        <b val="true"/>
        <sz val="8"/>
        <rFont val="Arial Cyr"/>
        <family val="2"/>
        <charset val="204"/>
      </rPr>
      <t xml:space="preserve">Tribes: Vengeance </t>
    </r>
    <r>
      <rPr>
        <sz val="8"/>
        <rFont val="Arial Cyr"/>
        <family val="2"/>
        <charset val="204"/>
      </rPr>
      <t xml:space="preserve">2 CD английская и русская версии</t>
    </r>
  </si>
  <si>
    <r>
      <rPr>
        <b val="true"/>
        <sz val="8"/>
        <rFont val="Arial Cyr"/>
        <family val="2"/>
        <charset val="204"/>
      </rPr>
      <t xml:space="preserve">True Crime: Streets of L.A. </t>
    </r>
    <r>
      <rPr>
        <sz val="8"/>
        <rFont val="Arial Cyr"/>
        <family val="2"/>
        <charset val="204"/>
      </rPr>
      <t xml:space="preserve">2 CD (студия 8bit) английская и русская версии</t>
    </r>
  </si>
  <si>
    <r>
      <rPr>
        <b val="true"/>
        <sz val="8"/>
        <rFont val="Arial Cyr"/>
        <family val="2"/>
        <charset val="204"/>
      </rPr>
      <t xml:space="preserve">Turok: Evolution </t>
    </r>
    <r>
      <rPr>
        <sz val="8"/>
        <rFont val="Arial Cyr"/>
        <family val="2"/>
        <charset val="204"/>
      </rPr>
      <t xml:space="preserve">2 CD английская и русская версии</t>
    </r>
  </si>
  <si>
    <r>
      <rPr>
        <b val="true"/>
        <sz val="8"/>
        <rFont val="Arial Cyr"/>
        <family val="2"/>
        <charset val="204"/>
      </rPr>
      <t xml:space="preserve">Unreal II: The Awakening </t>
    </r>
    <r>
      <rPr>
        <sz val="8"/>
        <rFont val="Arial Cyr"/>
        <family val="2"/>
        <charset val="204"/>
      </rPr>
      <t xml:space="preserve">2 CD (студия 8bit) английская и русская версии</t>
    </r>
  </si>
  <si>
    <r>
      <rPr>
        <b val="true"/>
        <sz val="8"/>
        <rFont val="Arial Cyr"/>
        <family val="2"/>
        <charset val="204"/>
      </rPr>
      <t xml:space="preserve">Unreal Tournament 2004 </t>
    </r>
    <r>
      <rPr>
        <sz val="8"/>
        <rFont val="Arial Cyr"/>
        <family val="2"/>
        <charset val="204"/>
      </rPr>
      <t xml:space="preserve">3 CD (студия 8bit) английская и русская версии</t>
    </r>
  </si>
  <si>
    <r>
      <rPr>
        <b val="true"/>
        <sz val="8"/>
        <rFont val="Arial Cyr"/>
        <family val="2"/>
        <charset val="204"/>
      </rPr>
      <t xml:space="preserve">Vietcong: Fist Alpha </t>
    </r>
    <r>
      <rPr>
        <sz val="8"/>
        <rFont val="Arial Cyr"/>
        <family val="2"/>
        <charset val="204"/>
      </rPr>
      <t xml:space="preserve">2 CD английская и русская версии</t>
    </r>
  </si>
  <si>
    <r>
      <rPr>
        <b val="true"/>
        <sz val="8"/>
        <rFont val="Arial Cyr"/>
        <family val="2"/>
        <charset val="204"/>
      </rPr>
      <t xml:space="preserve">Wallace &amp; Gromit in Project Zoo </t>
    </r>
    <r>
      <rPr>
        <sz val="8"/>
        <rFont val="Arial Cyr"/>
        <family val="2"/>
        <charset val="204"/>
      </rPr>
      <t xml:space="preserve">английская и полная русская версии</t>
    </r>
  </si>
  <si>
    <r>
      <rPr>
        <b val="true"/>
        <sz val="8"/>
        <rFont val="Arial Cyr"/>
        <family val="2"/>
        <charset val="204"/>
      </rPr>
      <t xml:space="preserve">Warcraft II Battle.net Edition</t>
    </r>
    <r>
      <rPr>
        <sz val="8"/>
        <rFont val="Arial Cyr"/>
        <family val="2"/>
        <charset val="204"/>
      </rPr>
      <t xml:space="preserve"> полная русская версия</t>
    </r>
  </si>
  <si>
    <r>
      <rPr>
        <b val="true"/>
        <sz val="8"/>
        <rFont val="Arial Cyr"/>
        <family val="2"/>
        <charset val="204"/>
      </rPr>
      <t xml:space="preserve">Warcraft 3 + Warcraft 3: Warhazard Return Of Darknezz + патч 1.5 </t>
    </r>
    <r>
      <rPr>
        <sz val="8"/>
        <rFont val="Arial Cyr"/>
        <family val="2"/>
        <charset val="204"/>
      </rPr>
      <t xml:space="preserve">английская и русская версии</t>
    </r>
  </si>
  <si>
    <r>
      <rPr>
        <b val="true"/>
        <sz val="8"/>
        <rFont val="Arial Cyr"/>
        <family val="2"/>
        <charset val="204"/>
      </rPr>
      <t xml:space="preserve">Warcraft 3: Frozen Throne + WarCraft 3: Reign of Chaos</t>
    </r>
    <r>
      <rPr>
        <sz val="8"/>
        <rFont val="Arial Cyr"/>
        <family val="2"/>
        <charset val="204"/>
      </rPr>
      <t xml:space="preserve"> 2 CD английская и русская версии</t>
    </r>
  </si>
  <si>
    <r>
      <rPr>
        <b val="true"/>
        <sz val="8"/>
        <rFont val="Arial Cyr"/>
        <family val="2"/>
        <charset val="204"/>
      </rPr>
      <t xml:space="preserve">Wings Of War </t>
    </r>
    <r>
      <rPr>
        <sz val="8"/>
        <rFont val="Arial Cyr"/>
        <family val="2"/>
        <charset val="204"/>
      </rPr>
      <t xml:space="preserve">2 CD английская и русская версии</t>
    </r>
  </si>
  <si>
    <r>
      <rPr>
        <b val="true"/>
        <sz val="8"/>
        <rFont val="Arial Cyr"/>
        <family val="2"/>
        <charset val="204"/>
      </rPr>
      <t xml:space="preserve">World War II Sniper: Call to Victory </t>
    </r>
    <r>
      <rPr>
        <sz val="8"/>
        <rFont val="Arial Cyr"/>
        <family val="2"/>
        <charset val="204"/>
      </rPr>
      <t xml:space="preserve">английская и русская версии</t>
    </r>
  </si>
  <si>
    <r>
      <rPr>
        <b val="true"/>
        <sz val="8"/>
        <rFont val="Arial Cyr"/>
        <family val="2"/>
        <charset val="204"/>
      </rPr>
      <t xml:space="preserve">Worms 3D</t>
    </r>
    <r>
      <rPr>
        <sz val="8"/>
        <rFont val="Arial Cyr"/>
        <family val="2"/>
        <charset val="204"/>
      </rPr>
      <t xml:space="preserve"> 2 CD английская и русская версии</t>
    </r>
  </si>
  <si>
    <r>
      <rPr>
        <b val="true"/>
        <sz val="8"/>
        <rFont val="Arial Cyr"/>
        <family val="2"/>
        <charset val="204"/>
      </rPr>
      <t xml:space="preserve">WWE RAW</t>
    </r>
    <r>
      <rPr>
        <sz val="8"/>
        <rFont val="Arial Cyr"/>
        <family val="2"/>
        <charset val="204"/>
      </rPr>
      <t xml:space="preserve"> 2 CD английская и русская версии</t>
    </r>
  </si>
  <si>
    <r>
      <rPr>
        <b val="true"/>
        <sz val="8"/>
        <rFont val="Arial Cyr"/>
        <family val="2"/>
        <charset val="204"/>
      </rPr>
      <t xml:space="preserve">Xtreme Accuracy Shooting </t>
    </r>
    <r>
      <rPr>
        <sz val="8"/>
        <rFont val="Arial Cyr"/>
        <family val="2"/>
        <charset val="204"/>
      </rPr>
      <t xml:space="preserve">английская и русская версии</t>
    </r>
  </si>
  <si>
    <r>
      <rPr>
        <b val="true"/>
        <sz val="8"/>
        <rFont val="Arial Cyr"/>
        <family val="2"/>
        <charset val="204"/>
      </rPr>
      <t xml:space="preserve">Yu-Gi-Oh! Power of Chaos: Kaiba the Revenge </t>
    </r>
    <r>
      <rPr>
        <sz val="8"/>
        <rFont val="Arial Cyr"/>
        <family val="2"/>
        <charset val="204"/>
      </rPr>
      <t xml:space="preserve">английская и русская версии</t>
    </r>
  </si>
  <si>
    <r>
      <rPr>
        <b val="true"/>
        <sz val="8"/>
        <rFont val="Arial Cyr"/>
        <family val="2"/>
        <charset val="204"/>
      </rPr>
      <t xml:space="preserve">Yu-Gi-Oh! Power of Chaos: Joey the Passion </t>
    </r>
    <r>
      <rPr>
        <sz val="8"/>
        <rFont val="Arial Cyr"/>
        <family val="2"/>
        <charset val="204"/>
      </rPr>
      <t xml:space="preserve">английская и русская версии</t>
    </r>
  </si>
  <si>
    <t xml:space="preserve">18 О, счастливчиков для тех, кто хочет стать миллионером</t>
  </si>
  <si>
    <t xml:space="preserve">сборник игр</t>
  </si>
  <si>
    <t xml:space="preserve">170 игр на русском языке</t>
  </si>
  <si>
    <t xml:space="preserve">240 игр на русском языке</t>
  </si>
  <si>
    <t xml:space="preserve">300 русских игр для Win 95/98/NT</t>
  </si>
  <si>
    <t xml:space="preserve">cборник игр</t>
  </si>
  <si>
    <t xml:space="preserve">750 игр на русском языке</t>
  </si>
  <si>
    <t xml:space="preserve">770 русских игр</t>
  </si>
  <si>
    <t xml:space="preserve">800 игр на русском языке</t>
  </si>
  <si>
    <t xml:space="preserve">1150 игр на русском языке</t>
  </si>
  <si>
    <t xml:space="preserve">1250 русских игр</t>
  </si>
  <si>
    <r>
      <rPr>
        <b val="true"/>
        <sz val="8"/>
        <rFont val="Arial Cyr"/>
        <family val="2"/>
        <charset val="204"/>
      </rPr>
      <t xml:space="preserve">Август: Во имя Рима </t>
    </r>
    <r>
      <rPr>
        <sz val="8"/>
        <rFont val="Arial Cyr"/>
        <family val="2"/>
        <charset val="204"/>
      </rPr>
      <t xml:space="preserve">полная русская версия</t>
    </r>
  </si>
  <si>
    <r>
      <rPr>
        <b val="true"/>
        <sz val="8"/>
        <rFont val="Arial Cyr"/>
        <family val="2"/>
        <charset val="204"/>
      </rPr>
      <t xml:space="preserve">Анталогия Blizzard</t>
    </r>
    <r>
      <rPr>
        <sz val="8"/>
        <rFont val="Arial Cyr"/>
        <family val="2"/>
        <charset val="204"/>
      </rPr>
      <t xml:space="preserve"> русские версии</t>
    </r>
  </si>
  <si>
    <r>
      <rPr>
        <b val="true"/>
        <i val="true"/>
        <sz val="8"/>
        <rFont val="Arial Cyr"/>
        <family val="2"/>
        <charset val="204"/>
      </rPr>
      <t xml:space="preserve">Анталогия Mortal Kombat</t>
    </r>
    <r>
      <rPr>
        <i val="true"/>
        <sz val="8"/>
        <rFont val="Arial Cyr"/>
        <family val="2"/>
        <charset val="204"/>
      </rPr>
      <t xml:space="preserve"> русские версии</t>
    </r>
  </si>
  <si>
    <r>
      <rPr>
        <b val="true"/>
        <sz val="8"/>
        <rFont val="Arial Cyr"/>
        <family val="2"/>
        <charset val="204"/>
      </rPr>
      <t xml:space="preserve">Анталогия StarCraft</t>
    </r>
    <r>
      <rPr>
        <sz val="8"/>
        <rFont val="Arial Cyr"/>
        <family val="2"/>
        <charset val="204"/>
      </rPr>
      <t xml:space="preserve"> русские версии</t>
    </r>
  </si>
  <si>
    <t xml:space="preserve">Игроман 2004: 130 игр в слова</t>
  </si>
  <si>
    <t xml:space="preserve">Игроман 2004: 130 популярных игр</t>
  </si>
  <si>
    <t xml:space="preserve">Игроман 2004: 270 игр на русском языке</t>
  </si>
  <si>
    <t xml:space="preserve">Игроман 2004: 280 игр на русском языке</t>
  </si>
  <si>
    <t xml:space="preserve">Игроман 2004: 325 русских игр</t>
  </si>
  <si>
    <t xml:space="preserve">Игроман 2004: Авиабитвы будущего</t>
  </si>
  <si>
    <t xml:space="preserve">Игроман 2004: Авиасимуляторы I Мировой войны</t>
  </si>
  <si>
    <t xml:space="preserve">Игроман 2004: Авиастратегии</t>
  </si>
  <si>
    <t xml:space="preserve">Игроман 2004: Авмасражения II Мировой войны</t>
  </si>
  <si>
    <t xml:space="preserve">Игроман 2004: Аркадные игры</t>
  </si>
  <si>
    <t xml:space="preserve">Игроман 2004: Аркадные игры для детей и взрослых</t>
  </si>
  <si>
    <t xml:space="preserve">Игроман 2004: Автогонки для детей</t>
  </si>
  <si>
    <t xml:space="preserve">Игроман 2004: Арканоиды и хониксы</t>
  </si>
  <si>
    <t xml:space="preserve">Игроман 2004: Баталии II Мировой войны</t>
  </si>
  <si>
    <t xml:space="preserve">Игроман 2004: Беглый огонь</t>
  </si>
  <si>
    <t xml:space="preserve">Игроман 2004: Большой теннис</t>
  </si>
  <si>
    <t xml:space="preserve">Игроман 2004: Виртуальный тир</t>
  </si>
  <si>
    <t xml:space="preserve">Игроман 2004: Военные вертолеты</t>
  </si>
  <si>
    <t xml:space="preserve">Игроман 2004: Военные стратегии - Римская империя</t>
  </si>
  <si>
    <t xml:space="preserve">Игроман 2004: Войны Наполеона</t>
  </si>
  <si>
    <t xml:space="preserve">Игроман 2004: Гангстерский 3D-action</t>
  </si>
  <si>
    <t xml:space="preserve">Игроман 2004: Гонки будущего</t>
  </si>
  <si>
    <t xml:space="preserve">Игроман 2004: Гонки в классе Формула и Индикар</t>
  </si>
  <si>
    <t xml:space="preserve">Игроман 2004: Гонки на автомашинах</t>
  </si>
  <si>
    <t xml:space="preserve">Игроман 2004: Гонки на бигфутах</t>
  </si>
  <si>
    <t xml:space="preserve">Игроман 2004: Гонки на микромашинах</t>
  </si>
  <si>
    <t xml:space="preserve">Игроман 2004: Гонки на мотоциклах</t>
  </si>
  <si>
    <t xml:space="preserve">Игроман 2004: Гонки со стрельбой</t>
  </si>
  <si>
    <t xml:space="preserve">Игроман 2004: Гражданская война в Америке</t>
  </si>
  <si>
    <t xml:space="preserve">Игроман 2004: Гражданские вертолеты</t>
  </si>
  <si>
    <t xml:space="preserve">Игроман 2004: Детские авиасимуляторы</t>
  </si>
  <si>
    <t xml:space="preserve">Игроман 2004: Домино</t>
  </si>
  <si>
    <t xml:space="preserve">Игроман 2004: Застольные игры</t>
  </si>
  <si>
    <t xml:space="preserve">Игроман 2004: Звездные войны</t>
  </si>
  <si>
    <t xml:space="preserve">Игроман 2004: Звериная охота</t>
  </si>
  <si>
    <t xml:space="preserve">Игроман 2004: Зимние спортивые игры</t>
  </si>
  <si>
    <t xml:space="preserve">Игроман 2004: Игры в слова</t>
  </si>
  <si>
    <t xml:space="preserve">Игроман 2004: Игры для интеллектуалов на русском языке</t>
  </si>
  <si>
    <t xml:space="preserve">Игроман 2004: Картинги</t>
  </si>
  <si>
    <t xml:space="preserve">Игроман 2004: Карточные игры - пасьянсы</t>
  </si>
  <si>
    <t xml:space="preserve">Игроман 2004: Карточные игры - покер</t>
  </si>
  <si>
    <t xml:space="preserve">Игроман 2004: Карточные игры - Black Jack</t>
  </si>
  <si>
    <t xml:space="preserve">Игроман 2004: Клубные спортивные игры</t>
  </si>
  <si>
    <t xml:space="preserve">Игроман 2004: Кольцевые автогонки</t>
  </si>
  <si>
    <t xml:space="preserve">Игроман 2004: Космические баталии</t>
  </si>
  <si>
    <t xml:space="preserve">Игроман 2004: Мир азарта - казино</t>
  </si>
  <si>
    <t xml:space="preserve">Игроман 2004: Мир бильярда</t>
  </si>
  <si>
    <t xml:space="preserve">Игроман 2004: Мир боулинга</t>
  </si>
  <si>
    <t xml:space="preserve">Игроман 2004: Мир гольфа</t>
  </si>
  <si>
    <t xml:space="preserve">Игроман 2004: Мир карточных игр</t>
  </si>
  <si>
    <t xml:space="preserve">Игроман 2004: Мир кроссвордов</t>
  </si>
  <si>
    <t xml:space="preserve">Игроман 2004: Мир пинболов</t>
  </si>
  <si>
    <t xml:space="preserve">Игроман 2004: Мир стратегий - криминальные разборки</t>
  </si>
  <si>
    <t xml:space="preserve">Игроман 2004: Мир стратегий - строим железную дорогу</t>
  </si>
  <si>
    <t xml:space="preserve">Игроман 2004: Мир Формулы 1</t>
  </si>
  <si>
    <t xml:space="preserve">Игроман 2004: Мировой футбол</t>
  </si>
  <si>
    <t xml:space="preserve">Игроман 2004: Монополии</t>
  </si>
  <si>
    <t xml:space="preserve">Игроман 2004: Мордобой</t>
  </si>
  <si>
    <t xml:space="preserve">Игроман 2004: Морские баталии - сражения парусников</t>
  </si>
  <si>
    <t xml:space="preserve">Игроман 2004: Мото- и велоакробатика</t>
  </si>
  <si>
    <t xml:space="preserve">Игроман 2004: Офисные игры</t>
  </si>
  <si>
    <t xml:space="preserve">Игроман 2004: Пазлы</t>
  </si>
  <si>
    <t xml:space="preserve">Игроман 2004: Пляжные игры</t>
  </si>
  <si>
    <t xml:space="preserve">Игроман 2004: Популярные логические игры</t>
  </si>
  <si>
    <t xml:space="preserve">Игроман 2004: Радиоуправляемые автогонки</t>
  </si>
  <si>
    <t xml:space="preserve">Игроман 2004: Развлекательные игры</t>
  </si>
  <si>
    <t xml:space="preserve">Игроман 2004: Разнообразный мир игр на русском языке</t>
  </si>
  <si>
    <t xml:space="preserve">Игроман 2004: Реактивные боевый самолеты</t>
  </si>
  <si>
    <t xml:space="preserve">Игроман 2004: Ролевые игры</t>
  </si>
  <si>
    <t xml:space="preserve">Игроман 2004: Рыбалка</t>
  </si>
  <si>
    <t xml:space="preserve">Игроман 2004: Службы спасения - пожарники</t>
  </si>
  <si>
    <t xml:space="preserve">Игроман 2004: Современные боевые самолеты</t>
  </si>
  <si>
    <t xml:space="preserve">Игроман 2004: Спортивные авиасимуляторы</t>
  </si>
  <si>
    <t xml:space="preserve">Игроман 2004: Спортивный экстрим на колесах</t>
  </si>
  <si>
    <t xml:space="preserve">Игроман 2004: Сражения машин на аренах</t>
  </si>
  <si>
    <t xml:space="preserve">Игроман 2004: Строим города, колонии, парки</t>
  </si>
  <si>
    <t xml:space="preserve">Игроман 2004: Тетрис</t>
  </si>
  <si>
    <t xml:space="preserve">Игроман 2004: Уличные разборки</t>
  </si>
  <si>
    <t xml:space="preserve">Игроман 2004: Экстремальные развлечения</t>
  </si>
  <si>
    <t xml:space="preserve">Игроман 2004: Экстримальный водный и подводный спорт</t>
  </si>
  <si>
    <r>
      <rPr>
        <b val="true"/>
        <sz val="8"/>
        <rFont val="Arial Cyr"/>
        <family val="2"/>
        <charset val="204"/>
      </rPr>
      <t xml:space="preserve">Кардинал и Король </t>
    </r>
    <r>
      <rPr>
        <sz val="8"/>
        <rFont val="Arial Cyr"/>
        <family val="2"/>
        <charset val="204"/>
      </rPr>
      <t xml:space="preserve">русская версия</t>
    </r>
  </si>
  <si>
    <r>
      <rPr>
        <b val="true"/>
        <sz val="8"/>
        <rFont val="Arial Cyr"/>
        <family val="2"/>
        <charset val="204"/>
      </rPr>
      <t xml:space="preserve">Планета Unreal Tournament 2004: Red Orchestra Mod 1.2 и коллекция карт</t>
    </r>
    <r>
      <rPr>
        <sz val="8"/>
        <rFont val="Arial Cyr"/>
        <family val="2"/>
        <charset val="204"/>
      </rPr>
      <t xml:space="preserve"> диск 2</t>
    </r>
  </si>
  <si>
    <t xml:space="preserve">Планета Unreal Tournament 2004: Бонус-паки, моды, патчи и карты</t>
  </si>
  <si>
    <r>
      <rPr>
        <b val="true"/>
        <sz val="8"/>
        <rFont val="Arial Cyr"/>
        <family val="2"/>
        <charset val="204"/>
      </rPr>
      <t xml:space="preserve">Ужасы крепости ARX </t>
    </r>
    <r>
      <rPr>
        <sz val="8"/>
        <rFont val="Arial Cyr"/>
        <family val="2"/>
        <charset val="204"/>
      </rPr>
      <t xml:space="preserve">(студия 8bit) полная русская версия</t>
    </r>
  </si>
  <si>
    <t xml:space="preserve">С Б О Р Н И К И     И Г Р     Н А     D V D</t>
  </si>
  <si>
    <t xml:space="preserve">Gold Game Series: Лучшие 3D-action 2004</t>
  </si>
  <si>
    <t xml:space="preserve">сборник игр на dvd</t>
  </si>
  <si>
    <t xml:space="preserve">Gold Game Series: Лучшие 3D-шутеры от первого лица 2004</t>
  </si>
  <si>
    <t xml:space="preserve">Gold Game Series: Лучшие квесты 2004</t>
  </si>
  <si>
    <t xml:space="preserve">Gold Game Series: Лучшие RPG 2004</t>
  </si>
  <si>
    <t xml:space="preserve">Gold Game Series: Лучшие спортивные игры 2004</t>
  </si>
  <si>
    <t xml:space="preserve">Gold Game Series: Лучшие стратегии 2004</t>
  </si>
  <si>
    <t xml:space="preserve">Д Е Т С К И Е       И Г Р Ы       И       О Б У Ч А Л К И</t>
  </si>
  <si>
    <r>
      <rPr>
        <b val="true"/>
        <sz val="8"/>
        <rFont val="Arial Cyr"/>
        <family val="2"/>
        <charset val="204"/>
      </rPr>
      <t xml:space="preserve">102 Dalmatians: Puppies to the Rescue </t>
    </r>
    <r>
      <rPr>
        <sz val="8"/>
        <rFont val="Arial Cyr"/>
        <family val="2"/>
        <charset val="204"/>
      </rPr>
      <t xml:space="preserve">английская и полная русская версии</t>
    </r>
  </si>
  <si>
    <t xml:space="preserve">детские приключения</t>
  </si>
  <si>
    <r>
      <rPr>
        <b val="true"/>
        <sz val="8"/>
        <rFont val="Arial Cyr"/>
        <family val="2"/>
        <charset val="204"/>
      </rPr>
      <t xml:space="preserve">Anastasia</t>
    </r>
    <r>
      <rPr>
        <sz val="8"/>
        <rFont val="Arial Cyr"/>
        <family val="2"/>
        <charset val="204"/>
      </rPr>
      <t xml:space="preserve"> русская версия</t>
    </r>
  </si>
  <si>
    <t xml:space="preserve">квест</t>
  </si>
  <si>
    <r>
      <rPr>
        <b val="true"/>
        <sz val="8"/>
        <rFont val="Arial Cyr"/>
        <family val="2"/>
        <charset val="204"/>
      </rPr>
      <t xml:space="preserve">Barbie as Rapunzel </t>
    </r>
    <r>
      <rPr>
        <sz val="8"/>
        <rFont val="Arial Cyr"/>
        <family val="2"/>
        <charset val="204"/>
      </rPr>
      <t xml:space="preserve">(студия 8bit) английская и полная русская версии</t>
    </r>
  </si>
  <si>
    <r>
      <rPr>
        <b val="true"/>
        <sz val="8"/>
        <rFont val="Arial Cyr"/>
        <family val="2"/>
        <charset val="204"/>
      </rPr>
      <t xml:space="preserve">Barbie Horse Adventures Mystery Ride </t>
    </r>
    <r>
      <rPr>
        <sz val="8"/>
        <rFont val="Arial Cyr"/>
        <family val="2"/>
        <charset val="204"/>
      </rPr>
      <t xml:space="preserve">(студия 8bit) английская и полная русская версии</t>
    </r>
  </si>
  <si>
    <r>
      <rPr>
        <b val="true"/>
        <sz val="8"/>
        <rFont val="Arial Cyr"/>
        <family val="2"/>
        <charset val="204"/>
      </rPr>
      <t xml:space="preserve">Barbie Explorer </t>
    </r>
    <r>
      <rPr>
        <sz val="8"/>
        <rFont val="Arial Cyr"/>
        <family val="2"/>
        <charset val="204"/>
      </rPr>
      <t xml:space="preserve">(студия 8bit) английская и полная русская версии</t>
    </r>
  </si>
  <si>
    <r>
      <rPr>
        <b val="true"/>
        <sz val="8"/>
        <rFont val="Arial Cyr"/>
        <family val="2"/>
        <charset val="204"/>
      </rPr>
      <t xml:space="preserve">Barbie Marmaid Adventure </t>
    </r>
    <r>
      <rPr>
        <sz val="8"/>
        <rFont val="Arial Cyr"/>
        <family val="2"/>
        <charset val="204"/>
      </rPr>
      <t xml:space="preserve">английская и полная русская версии</t>
    </r>
  </si>
  <si>
    <r>
      <rPr>
        <b val="true"/>
        <sz val="8"/>
        <rFont val="Arial Cyr"/>
        <family val="2"/>
        <charset val="204"/>
      </rPr>
      <t xml:space="preserve">Barbie Sparkling Ice Show</t>
    </r>
    <r>
      <rPr>
        <sz val="8"/>
        <rFont val="Arial Cyr"/>
        <family val="2"/>
        <charset val="204"/>
      </rPr>
      <t xml:space="preserve"> (студия 8bit) английская и русская версии</t>
    </r>
  </si>
  <si>
    <r>
      <rPr>
        <b val="true"/>
        <sz val="8"/>
        <rFont val="Arial Cyr"/>
        <family val="2"/>
        <charset val="204"/>
      </rPr>
      <t xml:space="preserve">Bionicle: The Game </t>
    </r>
    <r>
      <rPr>
        <sz val="8"/>
        <rFont val="Arial Cyr"/>
        <family val="2"/>
        <charset val="204"/>
      </rPr>
      <t xml:space="preserve">английская и русская версии</t>
    </r>
  </si>
  <si>
    <r>
      <rPr>
        <b val="true"/>
        <sz val="8"/>
        <rFont val="Arial Cyr"/>
        <family val="2"/>
        <charset val="204"/>
      </rPr>
      <t xml:space="preserve">Bob the Builder: Bob's Castle Adventure </t>
    </r>
    <r>
      <rPr>
        <sz val="8"/>
        <rFont val="Arial Cyr"/>
        <family val="2"/>
        <charset val="204"/>
      </rPr>
      <t xml:space="preserve">(студия 8bit) английская и полная русская версии</t>
    </r>
  </si>
  <si>
    <r>
      <rPr>
        <b val="true"/>
        <sz val="8"/>
        <rFont val="Arial Cyr"/>
        <family val="2"/>
        <charset val="204"/>
      </rPr>
      <t xml:space="preserve">Bugs Bunny: Lost In Time </t>
    </r>
    <r>
      <rPr>
        <sz val="8"/>
        <rFont val="Arial Cyr"/>
        <family val="2"/>
        <charset val="204"/>
      </rPr>
      <t xml:space="preserve">английская и полная русская версии</t>
    </r>
  </si>
  <si>
    <r>
      <rPr>
        <b val="true"/>
        <sz val="8"/>
        <rFont val="Arial Cyr"/>
        <family val="2"/>
        <charset val="204"/>
      </rPr>
      <t xml:space="preserve">Care Bears: Care-a-lot Jamboree </t>
    </r>
    <r>
      <rPr>
        <sz val="8"/>
        <rFont val="Arial Cyr"/>
        <family val="2"/>
        <charset val="204"/>
      </rPr>
      <t xml:space="preserve">(студия 8bit) английская и полная русская версии</t>
    </r>
  </si>
  <si>
    <r>
      <rPr>
        <b val="true"/>
        <sz val="8"/>
        <rFont val="Arial Cyr"/>
        <family val="2"/>
        <charset val="204"/>
      </rPr>
      <t xml:space="preserve">Disney's Piglet's Big Game </t>
    </r>
    <r>
      <rPr>
        <sz val="8"/>
        <rFont val="Arial Cyr"/>
        <family val="2"/>
        <charset val="204"/>
      </rPr>
      <t xml:space="preserve">(студия 8bit) полная русская версия</t>
    </r>
  </si>
  <si>
    <r>
      <rPr>
        <b val="true"/>
        <sz val="8"/>
        <rFont val="Arial Cyr"/>
        <family val="2"/>
        <charset val="204"/>
      </rPr>
      <t xml:space="preserve">Dr.Seuss: The Cat In The Hat </t>
    </r>
    <r>
      <rPr>
        <sz val="8"/>
        <rFont val="Arial Cyr"/>
        <family val="2"/>
        <charset val="204"/>
      </rPr>
      <t xml:space="preserve">английская и русская версии</t>
    </r>
  </si>
  <si>
    <r>
      <rPr>
        <b val="true"/>
        <sz val="8"/>
        <rFont val="Arial Cyr"/>
        <family val="2"/>
        <charset val="204"/>
      </rPr>
      <t xml:space="preserve">Freddie Fish: The Case of the Haunted Schoolhouse </t>
    </r>
    <r>
      <rPr>
        <sz val="8"/>
        <rFont val="Arial Cyr"/>
        <family val="2"/>
        <charset val="204"/>
      </rPr>
      <t xml:space="preserve">(студия 8bit) английская и полная русская версии</t>
    </r>
  </si>
  <si>
    <r>
      <rPr>
        <b val="true"/>
        <sz val="8"/>
        <rFont val="Arial Cyr"/>
        <family val="2"/>
        <charset val="204"/>
      </rPr>
      <t xml:space="preserve">Harry Potter: Quidditch World Cup </t>
    </r>
    <r>
      <rPr>
        <sz val="8"/>
        <rFont val="Arial Cyr"/>
        <family val="2"/>
        <charset val="204"/>
      </rPr>
      <t xml:space="preserve">(студия 8bit) английская и русская версии</t>
    </r>
  </si>
  <si>
    <r>
      <rPr>
        <b val="true"/>
        <sz val="8"/>
        <rFont val="Arial Cyr"/>
        <family val="2"/>
        <charset val="204"/>
      </rPr>
      <t xml:space="preserve">Harry Potter and the Sorcerer's Stone</t>
    </r>
    <r>
      <rPr>
        <sz val="8"/>
        <rFont val="Arial Cyr"/>
        <family val="2"/>
        <charset val="204"/>
      </rPr>
      <t xml:space="preserve"> английская и полная русская версии</t>
    </r>
  </si>
  <si>
    <r>
      <rPr>
        <b val="true"/>
        <sz val="8"/>
        <rFont val="Arial Cyr"/>
        <family val="2"/>
        <charset val="204"/>
      </rPr>
      <t xml:space="preserve">Harry Potter and the Chamber of Secretsr </t>
    </r>
    <r>
      <rPr>
        <sz val="8"/>
        <rFont val="Arial Cyr"/>
        <family val="2"/>
        <charset val="204"/>
      </rPr>
      <t xml:space="preserve">(студия 8bit) английская и полная русская версии</t>
    </r>
  </si>
  <si>
    <r>
      <rPr>
        <b val="true"/>
        <sz val="8"/>
        <rFont val="Arial Cyr"/>
        <family val="2"/>
        <charset val="204"/>
      </rPr>
      <t xml:space="preserve">Harry Potter and the Prisoner of Azkaban </t>
    </r>
    <r>
      <rPr>
        <sz val="8"/>
        <rFont val="Arial Cyr"/>
        <family val="2"/>
        <charset val="204"/>
      </rPr>
      <t xml:space="preserve">английская и русская версии</t>
    </r>
  </si>
  <si>
    <r>
      <rPr>
        <b val="true"/>
        <sz val="8"/>
        <rFont val="Arial Cyr"/>
        <family val="2"/>
        <charset val="204"/>
      </rPr>
      <t xml:space="preserve">Harry Potter and the Prisoner of Azkaban </t>
    </r>
    <r>
      <rPr>
        <sz val="8"/>
        <rFont val="Arial Cyr"/>
        <family val="2"/>
        <charset val="204"/>
      </rPr>
      <t xml:space="preserve">(студия 8bit)</t>
    </r>
    <r>
      <rPr>
        <b val="true"/>
        <sz val="8"/>
        <rFont val="Arial Cyr"/>
        <family val="2"/>
        <charset val="204"/>
      </rPr>
      <t xml:space="preserve"> </t>
    </r>
    <r>
      <rPr>
        <sz val="8"/>
        <rFont val="Arial Cyr"/>
        <family val="2"/>
        <charset val="204"/>
      </rPr>
      <t xml:space="preserve">английская и русская версии</t>
    </r>
  </si>
  <si>
    <r>
      <rPr>
        <b val="true"/>
        <sz val="8"/>
        <rFont val="Arial Cyr"/>
        <family val="2"/>
        <charset val="204"/>
      </rPr>
      <t xml:space="preserve">Imaginext Battle Castle</t>
    </r>
    <r>
      <rPr>
        <sz val="8"/>
        <rFont val="Arial Cyr"/>
        <family val="2"/>
        <charset val="204"/>
      </rPr>
      <t xml:space="preserve"> английская и русская версии</t>
    </r>
  </si>
  <si>
    <r>
      <rPr>
        <b val="true"/>
        <sz val="8"/>
        <rFont val="Arial Cyr"/>
        <family val="2"/>
        <charset val="204"/>
      </rPr>
      <t xml:space="preserve">Kid's Craze Animals </t>
    </r>
    <r>
      <rPr>
        <sz val="8"/>
        <rFont val="Arial Cyr"/>
        <family val="2"/>
        <charset val="204"/>
      </rPr>
      <t xml:space="preserve">английская и русская версии</t>
    </r>
  </si>
  <si>
    <r>
      <rPr>
        <b val="true"/>
        <sz val="8"/>
        <rFont val="Arial Cyr"/>
        <family val="2"/>
        <charset val="204"/>
      </rPr>
      <t xml:space="preserve">Little Bill </t>
    </r>
    <r>
      <rPr>
        <sz val="8"/>
        <rFont val="Arial Cyr"/>
        <family val="2"/>
        <charset val="204"/>
      </rPr>
      <t xml:space="preserve">английская и русская версии</t>
    </r>
  </si>
  <si>
    <r>
      <rPr>
        <b val="true"/>
        <sz val="8"/>
        <rFont val="Arial Cyr"/>
        <family val="2"/>
        <charset val="204"/>
      </rPr>
      <t xml:space="preserve">Mulan</t>
    </r>
    <r>
      <rPr>
        <sz val="8"/>
        <rFont val="Arial Cyr"/>
        <family val="2"/>
        <charset val="204"/>
      </rPr>
      <t xml:space="preserve"> полная русская версия</t>
    </r>
  </si>
  <si>
    <r>
      <rPr>
        <b val="true"/>
        <sz val="8"/>
        <rFont val="Arial Cyr"/>
        <family val="2"/>
        <charset val="204"/>
      </rPr>
      <t xml:space="preserve">Nicktoons Basketball </t>
    </r>
    <r>
      <rPr>
        <sz val="8"/>
        <rFont val="Arial Cyr"/>
        <family val="2"/>
        <charset val="204"/>
      </rPr>
      <t xml:space="preserve">английская и русская версии</t>
    </r>
  </si>
  <si>
    <r>
      <rPr>
        <b val="true"/>
        <sz val="8"/>
        <rFont val="Arial Cyr"/>
        <family val="2"/>
        <charset val="204"/>
      </rPr>
      <t xml:space="preserve">Peter Pan: Adventures In Never Land </t>
    </r>
    <r>
      <rPr>
        <sz val="8"/>
        <rFont val="Arial Cyr"/>
        <family val="2"/>
        <charset val="204"/>
      </rPr>
      <t xml:space="preserve">(студия 8bit) английская и полная русская версии</t>
    </r>
  </si>
  <si>
    <r>
      <rPr>
        <b val="true"/>
        <sz val="8"/>
        <rFont val="Arial Cyr"/>
        <family val="2"/>
        <charset val="204"/>
      </rPr>
      <t xml:space="preserve">Shooting Gallery Mayhem </t>
    </r>
    <r>
      <rPr>
        <sz val="8"/>
        <rFont val="Arial Cyr"/>
        <family val="2"/>
        <charset val="204"/>
      </rPr>
      <t xml:space="preserve">английская и русская версии</t>
    </r>
  </si>
  <si>
    <r>
      <rPr>
        <b val="true"/>
        <sz val="8"/>
        <rFont val="Arial Cyr"/>
        <family val="2"/>
        <charset val="204"/>
      </rPr>
      <t xml:space="preserve">Shrek 2 Activity Center Twisted Fairy Tale Fun </t>
    </r>
    <r>
      <rPr>
        <sz val="8"/>
        <rFont val="Arial Cyr"/>
        <family val="2"/>
        <charset val="204"/>
      </rPr>
      <t xml:space="preserve">(студия 8bit) английская и полная русская версии</t>
    </r>
  </si>
  <si>
    <r>
      <rPr>
        <b val="true"/>
        <sz val="8"/>
        <rFont val="Arial Cyr"/>
        <family val="2"/>
        <charset val="204"/>
      </rPr>
      <t xml:space="preserve">Sonic Adventure DX-Director's Cut  </t>
    </r>
    <r>
      <rPr>
        <sz val="8"/>
        <rFont val="Arial Cyr"/>
        <family val="2"/>
        <charset val="204"/>
      </rPr>
      <t xml:space="preserve">английская и русская версии</t>
    </r>
  </si>
  <si>
    <r>
      <rPr>
        <b val="true"/>
        <sz val="8"/>
        <rFont val="Arial Cyr"/>
        <family val="2"/>
        <charset val="204"/>
      </rPr>
      <t xml:space="preserve">Spider-Man 2: Activity Center </t>
    </r>
    <r>
      <rPr>
        <sz val="8"/>
        <rFont val="Arial Cyr"/>
        <family val="2"/>
        <charset val="204"/>
      </rPr>
      <t xml:space="preserve">(студия 8bit) английская и полная русская версии</t>
    </r>
  </si>
  <si>
    <r>
      <rPr>
        <b val="true"/>
        <sz val="8"/>
        <rFont val="Arial Cyr"/>
        <family val="2"/>
        <charset val="204"/>
      </rPr>
      <t xml:space="preserve">Spongebob SquarePants: Employee of The Month </t>
    </r>
    <r>
      <rPr>
        <sz val="8"/>
        <rFont val="Arial Cyr"/>
        <family val="2"/>
        <charset val="204"/>
      </rPr>
      <t xml:space="preserve">полная русская версия</t>
    </r>
  </si>
  <si>
    <r>
      <rPr>
        <b val="true"/>
        <sz val="8"/>
        <rFont val="Arial Cyr"/>
        <family val="2"/>
        <charset val="204"/>
      </rPr>
      <t xml:space="preserve">Stuart Little: В мире чисел </t>
    </r>
    <r>
      <rPr>
        <sz val="8"/>
        <rFont val="Arial Cyr"/>
        <family val="2"/>
        <charset val="204"/>
      </rPr>
      <t xml:space="preserve">(студия 8bit) полная русская версия</t>
    </r>
  </si>
  <si>
    <r>
      <rPr>
        <b val="true"/>
        <sz val="8"/>
        <rFont val="Arial Cyr"/>
        <family val="2"/>
        <charset val="204"/>
      </rPr>
      <t xml:space="preserve">Stuart Little: В стране слов </t>
    </r>
    <r>
      <rPr>
        <sz val="8"/>
        <rFont val="Arial Cyr"/>
        <family val="2"/>
        <charset val="204"/>
      </rPr>
      <t xml:space="preserve">(студия 8bit) английская и полная русская версии</t>
    </r>
  </si>
  <si>
    <r>
      <rPr>
        <b val="true"/>
        <sz val="8"/>
        <rFont val="Arial Cyr"/>
        <family val="2"/>
        <charset val="204"/>
      </rPr>
      <t xml:space="preserve">Tarzan Action Game</t>
    </r>
    <r>
      <rPr>
        <sz val="8"/>
        <rFont val="Arial Cyr"/>
        <family val="2"/>
        <charset val="204"/>
      </rPr>
      <t xml:space="preserve"> (студия 8bit) полная русская версия</t>
    </r>
  </si>
  <si>
    <t xml:space="preserve">приключения Тарзана от Диснея</t>
  </si>
  <si>
    <r>
      <rPr>
        <b val="true"/>
        <sz val="8"/>
        <rFont val="Arial Cyr"/>
        <family val="2"/>
        <charset val="204"/>
      </rPr>
      <t xml:space="preserve">The Land Before Time: Big Water Adventure </t>
    </r>
    <r>
      <rPr>
        <sz val="8"/>
        <rFont val="Arial Cyr"/>
        <family val="2"/>
        <charset val="204"/>
      </rPr>
      <t xml:space="preserve">(студия 8bit) английская и полная русская версии</t>
    </r>
  </si>
  <si>
    <r>
      <rPr>
        <b val="true"/>
        <sz val="8"/>
        <rFont val="Arial Cyr"/>
        <family val="2"/>
        <charset val="204"/>
      </rPr>
      <t xml:space="preserve">Приключения в сказочном парке </t>
    </r>
    <r>
      <rPr>
        <sz val="8"/>
        <rFont val="Arial Cyr"/>
        <family val="2"/>
        <charset val="204"/>
      </rPr>
      <t xml:space="preserve">(студия 8bit) английская и полная русская версии</t>
    </r>
  </si>
  <si>
    <r>
      <rPr>
        <b val="true"/>
        <sz val="8"/>
        <rFont val="Arial Cyr"/>
        <family val="2"/>
        <charset val="204"/>
      </rPr>
      <t xml:space="preserve">Приключения мышонка Стюарта </t>
    </r>
    <r>
      <rPr>
        <sz val="8"/>
        <rFont val="Arial Cyr"/>
        <family val="2"/>
        <charset val="204"/>
      </rPr>
      <t xml:space="preserve">(студия 8bit) английская и полная русская версии</t>
    </r>
  </si>
  <si>
    <r>
      <rPr>
        <b val="true"/>
        <sz val="8"/>
        <rFont val="Arial Cyr"/>
        <family val="2"/>
        <charset val="204"/>
      </rPr>
      <t xml:space="preserve">Приключения медведя и пингвина </t>
    </r>
    <r>
      <rPr>
        <sz val="8"/>
        <rFont val="Arial Cyr"/>
        <family val="2"/>
        <charset val="204"/>
      </rPr>
      <t xml:space="preserve">(студия 8bit) английская и полная русская версии</t>
    </r>
  </si>
  <si>
    <r>
      <rPr>
        <b val="true"/>
        <sz val="8"/>
        <rFont val="Arial Cyr"/>
        <family val="2"/>
        <charset val="204"/>
      </rPr>
      <t xml:space="preserve">Приключения юного натуралиста Плюмо </t>
    </r>
    <r>
      <rPr>
        <sz val="8"/>
        <rFont val="Arial Cyr"/>
        <family val="2"/>
        <charset val="204"/>
      </rPr>
      <t xml:space="preserve">(студия 8bit) английская и полная русская версии</t>
    </r>
  </si>
  <si>
    <r>
      <rPr>
        <b val="true"/>
        <sz val="8"/>
        <rFont val="Arial Cyr"/>
        <family val="2"/>
        <charset val="204"/>
      </rPr>
      <t xml:space="preserve">Учимся читать с медведем и пингвином </t>
    </r>
    <r>
      <rPr>
        <sz val="8"/>
        <rFont val="Arial Cyr"/>
        <family val="2"/>
        <charset val="204"/>
      </rPr>
      <t xml:space="preserve">(студия 8bit) английская и полная русская версии</t>
    </r>
  </si>
  <si>
    <r>
      <rPr>
        <b val="true"/>
        <sz val="8"/>
        <rFont val="Arial Cyr"/>
        <family val="2"/>
        <charset val="204"/>
      </rPr>
      <t xml:space="preserve">Теремок на русском языке</t>
    </r>
    <r>
      <rPr>
        <sz val="8"/>
        <rFont val="Arial Cyr"/>
        <family val="2"/>
        <charset val="204"/>
      </rPr>
      <t xml:space="preserve"> выпуск 1</t>
    </r>
  </si>
  <si>
    <t xml:space="preserve">сборник детских игр</t>
  </si>
  <si>
    <r>
      <rPr>
        <b val="true"/>
        <sz val="8"/>
        <rFont val="Arial Cyr"/>
        <family val="2"/>
        <charset val="204"/>
      </rPr>
      <t xml:space="preserve">The Fairly OddParents </t>
    </r>
    <r>
      <rPr>
        <sz val="8"/>
        <rFont val="Arial Cyr"/>
        <family val="2"/>
        <charset val="204"/>
      </rPr>
      <t xml:space="preserve">(студия 8bit) английская и русская версии</t>
    </r>
  </si>
  <si>
    <r>
      <rPr>
        <b val="true"/>
        <sz val="8"/>
        <rFont val="Arial Cyr"/>
        <family val="2"/>
        <charset val="204"/>
      </rPr>
      <t xml:space="preserve">The Powerpuff Girls </t>
    </r>
    <r>
      <rPr>
        <sz val="8"/>
        <rFont val="Arial Cyr"/>
        <family val="2"/>
        <charset val="204"/>
      </rPr>
      <t xml:space="preserve">английская и полная русская версии</t>
    </r>
  </si>
  <si>
    <r>
      <rPr>
        <b val="true"/>
        <sz val="8"/>
        <rFont val="Arial Cyr"/>
        <family val="2"/>
        <charset val="204"/>
      </rPr>
      <t xml:space="preserve">The Saddle Club: Willowbrook Stables </t>
    </r>
    <r>
      <rPr>
        <sz val="8"/>
        <rFont val="Arial Cyr"/>
        <family val="2"/>
        <charset val="204"/>
      </rPr>
      <t xml:space="preserve">английская и русская версии</t>
    </r>
  </si>
  <si>
    <r>
      <rPr>
        <b val="true"/>
        <sz val="8"/>
        <rFont val="Arial Cyr"/>
        <family val="2"/>
        <charset val="204"/>
      </rPr>
      <t xml:space="preserve">Thomas And Friends: Thomas Saves The Day</t>
    </r>
    <r>
      <rPr>
        <sz val="8"/>
        <rFont val="Arial Cyr"/>
        <family val="2"/>
        <charset val="204"/>
      </rPr>
      <t xml:space="preserve"> (студия 8bit) английская и полная русская версии</t>
    </r>
  </si>
  <si>
    <r>
      <rPr>
        <b val="true"/>
        <sz val="8"/>
        <rFont val="Arial Cyr"/>
        <family val="2"/>
        <charset val="204"/>
      </rPr>
      <t xml:space="preserve">Veggie Tales Minnesota Cuke</t>
    </r>
    <r>
      <rPr>
        <sz val="8"/>
        <rFont val="Arial Cyr"/>
        <family val="2"/>
        <charset val="204"/>
      </rPr>
      <t xml:space="preserve"> (студия 8bit) английская и полная русская версии</t>
    </r>
  </si>
  <si>
    <r>
      <rPr>
        <b val="true"/>
        <sz val="8"/>
        <rFont val="Arial Cyr"/>
        <family val="2"/>
        <charset val="204"/>
      </rPr>
      <t xml:space="preserve">Winnie the Pooh: Spelling</t>
    </r>
    <r>
      <rPr>
        <sz val="8"/>
        <rFont val="Arial Cyr"/>
        <family val="2"/>
        <charset val="204"/>
      </rPr>
      <t xml:space="preserve"> (студия 8bit) английская и полная русская версии</t>
    </r>
  </si>
  <si>
    <t xml:space="preserve">обучающие игры</t>
  </si>
  <si>
    <t xml:space="preserve">Э Р О Т И К А</t>
  </si>
  <si>
    <t xml:space="preserve">70 Эротических игр на русском языке</t>
  </si>
  <si>
    <t xml:space="preserve">сборник эротических игр</t>
  </si>
  <si>
    <t xml:space="preserve">100 амурных приключений</t>
  </si>
  <si>
    <r>
      <rPr>
        <b val="true"/>
        <sz val="8"/>
        <rFont val="Arial Cyr"/>
        <family val="2"/>
        <charset val="204"/>
      </rPr>
      <t xml:space="preserve">Casual Romance Club </t>
    </r>
    <r>
      <rPr>
        <sz val="8"/>
        <rFont val="Arial Cyr"/>
        <family val="2"/>
        <charset val="204"/>
      </rPr>
      <t xml:space="preserve">2 CD английская и русская версии</t>
    </r>
  </si>
  <si>
    <t xml:space="preserve">эротические приключения</t>
  </si>
  <si>
    <r>
      <rPr>
        <b val="true"/>
        <sz val="8"/>
        <rFont val="Arial Cyr"/>
        <family val="2"/>
        <charset val="204"/>
      </rPr>
      <t xml:space="preserve">Caveman ZAC </t>
    </r>
    <r>
      <rPr>
        <sz val="8"/>
        <rFont val="Arial Cyr"/>
        <family val="2"/>
        <charset val="204"/>
      </rPr>
      <t xml:space="preserve">английская и русская версии</t>
    </r>
  </si>
  <si>
    <r>
      <rPr>
        <b val="true"/>
        <sz val="8"/>
        <rFont val="Arial Cyr"/>
        <family val="2"/>
        <charset val="204"/>
      </rPr>
      <t xml:space="preserve">Gibo: Stepmother's Sin</t>
    </r>
    <r>
      <rPr>
        <sz val="8"/>
        <rFont val="Arial Cyr"/>
        <family val="2"/>
        <charset val="204"/>
      </rPr>
      <t xml:space="preserve"> английская и русская версии</t>
    </r>
  </si>
  <si>
    <r>
      <rPr>
        <b val="true"/>
        <sz val="8"/>
        <rFont val="Arial Cyr"/>
        <family val="2"/>
        <charset val="204"/>
      </rPr>
      <t xml:space="preserve">Gotcha Babes Extreme</t>
    </r>
    <r>
      <rPr>
        <sz val="8"/>
        <rFont val="Arial Cyr"/>
        <family val="2"/>
        <charset val="204"/>
      </rPr>
      <t xml:space="preserve"> английская и русская версии</t>
    </r>
  </si>
  <si>
    <r>
      <rPr>
        <b val="true"/>
        <sz val="8"/>
        <rFont val="Arial Cyr"/>
        <family val="2"/>
        <charset val="204"/>
      </rPr>
      <t xml:space="preserve">Idols Galore! </t>
    </r>
    <r>
      <rPr>
        <sz val="8"/>
        <rFont val="Arial Cyr"/>
        <family val="2"/>
        <charset val="204"/>
      </rPr>
      <t xml:space="preserve">английская и русская версии</t>
    </r>
  </si>
  <si>
    <t xml:space="preserve">Игроман 2004: 170 эротических игр</t>
  </si>
  <si>
    <t xml:space="preserve">Игроман 2004: Азартные эротические игры</t>
  </si>
  <si>
    <t xml:space="preserve">Игроман 2004: Покер на раздевание</t>
  </si>
  <si>
    <t xml:space="preserve">Игроман 2004: Эротические аниме игры 2</t>
  </si>
  <si>
    <t xml:space="preserve">Игроман 2004: Эротические головоломки</t>
  </si>
  <si>
    <r>
      <rPr>
        <b val="true"/>
        <sz val="8"/>
        <rFont val="Arial Cyr"/>
        <family val="2"/>
        <charset val="204"/>
      </rPr>
      <t xml:space="preserve">Любимчик стада </t>
    </r>
    <r>
      <rPr>
        <sz val="8"/>
        <rFont val="Arial Cyr"/>
        <family val="2"/>
        <charset val="204"/>
      </rPr>
      <t xml:space="preserve">(студия 8bit) английская и полная русская версии</t>
    </r>
  </si>
  <si>
    <t xml:space="preserve">эротическая аркада</t>
  </si>
  <si>
    <r>
      <rPr>
        <b val="true"/>
        <sz val="8"/>
        <color rgb="FF003300"/>
        <rFont val="Arial Cyr"/>
        <family val="0"/>
        <charset val="204"/>
      </rPr>
      <t xml:space="preserve">Jewel Knights-Crusaders </t>
    </r>
    <r>
      <rPr>
        <sz val="8"/>
        <color rgb="FF003300"/>
        <rFont val="Arial Cyr"/>
        <family val="2"/>
        <charset val="204"/>
      </rPr>
      <t xml:space="preserve">английская и полная русская версии</t>
    </r>
  </si>
  <si>
    <r>
      <rPr>
        <b val="true"/>
        <sz val="8"/>
        <color rgb="FF003300"/>
        <rFont val="Arial Cyr"/>
        <family val="0"/>
        <charset val="204"/>
      </rPr>
      <t xml:space="preserve">Slave Pageant </t>
    </r>
    <r>
      <rPr>
        <sz val="8"/>
        <color rgb="FF003300"/>
        <rFont val="Arial Cyr"/>
        <family val="2"/>
        <charset val="204"/>
      </rPr>
      <t xml:space="preserve">английская и русская версии</t>
    </r>
  </si>
  <si>
    <r>
      <rPr>
        <b val="true"/>
        <sz val="8"/>
        <color rgb="FF003300"/>
        <rFont val="Arial Cyr"/>
        <family val="0"/>
        <charset val="204"/>
      </rPr>
      <t xml:space="preserve">XTreme Beach Volleyball </t>
    </r>
    <r>
      <rPr>
        <sz val="8"/>
        <color rgb="FF003300"/>
        <rFont val="Arial Cyr"/>
        <family val="2"/>
        <charset val="204"/>
      </rPr>
      <t xml:space="preserve">английская и русская версии</t>
    </r>
  </si>
  <si>
    <t xml:space="preserve">эротический волейбол</t>
  </si>
  <si>
    <t xml:space="preserve">Эротические настольные игры 2004</t>
  </si>
  <si>
    <t xml:space="preserve">Эротические аниме-игры 2004</t>
  </si>
  <si>
    <t xml:space="preserve">Эротические игры 2004</t>
  </si>
  <si>
    <t xml:space="preserve">С П О Р Т И В Н Ы Е       И Г Р Ы</t>
  </si>
  <si>
    <r>
      <rPr>
        <b val="true"/>
        <sz val="8"/>
        <rFont val="Arial Cyr"/>
        <family val="0"/>
        <charset val="204"/>
      </rPr>
      <t xml:space="preserve">Championship Soccer 2004-2005 Edition </t>
    </r>
    <r>
      <rPr>
        <sz val="8"/>
        <rFont val="Arial Cyr"/>
        <family val="0"/>
        <charset val="204"/>
      </rPr>
      <t xml:space="preserve">английская и русская версии</t>
    </r>
  </si>
  <si>
    <t xml:space="preserve">футбол</t>
  </si>
  <si>
    <r>
      <rPr>
        <b val="true"/>
        <sz val="8"/>
        <rFont val="Arial Cyr"/>
        <family val="0"/>
        <charset val="204"/>
      </rPr>
      <t xml:space="preserve">Deep Fritz 8 </t>
    </r>
    <r>
      <rPr>
        <sz val="8"/>
        <rFont val="Arial Cyr"/>
        <family val="0"/>
        <charset val="204"/>
      </rPr>
      <t xml:space="preserve">английская и русская версия</t>
    </r>
  </si>
  <si>
    <t xml:space="preserve">шахматы</t>
  </si>
  <si>
    <r>
      <rPr>
        <b val="true"/>
        <sz val="8"/>
        <rFont val="Arial Cyr"/>
        <family val="0"/>
        <charset val="204"/>
      </rPr>
      <t xml:space="preserve">FIFA 2005 </t>
    </r>
    <r>
      <rPr>
        <sz val="8"/>
        <rFont val="Arial Cyr"/>
        <family val="0"/>
        <charset val="204"/>
      </rPr>
      <t xml:space="preserve">2 CD</t>
    </r>
  </si>
  <si>
    <r>
      <rPr>
        <b val="true"/>
        <sz val="8"/>
        <rFont val="Arial Cyr"/>
        <family val="0"/>
        <charset val="204"/>
      </rPr>
      <t xml:space="preserve">FIFA 2005 </t>
    </r>
    <r>
      <rPr>
        <sz val="8"/>
        <rFont val="Arial Cyr"/>
        <family val="0"/>
        <charset val="204"/>
      </rPr>
      <t xml:space="preserve">английская и русская версии</t>
    </r>
  </si>
  <si>
    <r>
      <rPr>
        <b val="true"/>
        <sz val="8"/>
        <rFont val="Arial Cyr"/>
        <family val="0"/>
        <charset val="204"/>
      </rPr>
      <t xml:space="preserve">FIFA 2005 </t>
    </r>
    <r>
      <rPr>
        <sz val="8"/>
        <rFont val="Arial Cyr"/>
        <family val="0"/>
        <charset val="204"/>
      </rPr>
      <t xml:space="preserve">(студия 8bit) английская и русская версии</t>
    </r>
  </si>
  <si>
    <r>
      <rPr>
        <b val="true"/>
        <sz val="8"/>
        <rFont val="Arial Cyr"/>
        <family val="0"/>
        <charset val="204"/>
      </rPr>
      <t xml:space="preserve">Football Generation</t>
    </r>
    <r>
      <rPr>
        <sz val="8"/>
        <rFont val="Arial Cyr"/>
        <family val="0"/>
        <charset val="204"/>
      </rPr>
      <t xml:space="preserve"> английская и русская версии</t>
    </r>
  </si>
  <si>
    <r>
      <rPr>
        <b val="true"/>
        <sz val="8"/>
        <rFont val="Arial Cyr"/>
        <family val="0"/>
        <charset val="204"/>
      </rPr>
      <t xml:space="preserve">Hiarcs 9 chessbase </t>
    </r>
    <r>
      <rPr>
        <sz val="8"/>
        <rFont val="Arial Cyr"/>
        <family val="0"/>
        <charset val="204"/>
      </rPr>
      <t xml:space="preserve">английская и русская версии</t>
    </r>
  </si>
  <si>
    <r>
      <rPr>
        <b val="true"/>
        <sz val="8"/>
        <rFont val="Arial Cyr"/>
        <family val="0"/>
        <charset val="204"/>
      </rPr>
      <t xml:space="preserve">Impossible Golf Worldwide Fantasy Tour </t>
    </r>
    <r>
      <rPr>
        <sz val="8"/>
        <rFont val="Arial Cyr"/>
        <family val="0"/>
        <charset val="204"/>
      </rPr>
      <t xml:space="preserve">английская и русская версии</t>
    </r>
  </si>
  <si>
    <t xml:space="preserve">гольв</t>
  </si>
  <si>
    <r>
      <rPr>
        <b val="true"/>
        <sz val="8"/>
        <rFont val="Arial Cyr"/>
        <family val="0"/>
        <charset val="204"/>
      </rPr>
      <t xml:space="preserve">Junior 8 </t>
    </r>
    <r>
      <rPr>
        <sz val="8"/>
        <rFont val="Arial Cyr"/>
        <family val="0"/>
        <charset val="204"/>
      </rPr>
      <t xml:space="preserve">английская и русская версии</t>
    </r>
  </si>
  <si>
    <r>
      <rPr>
        <b val="true"/>
        <sz val="8"/>
        <rFont val="Arial Cyr"/>
        <family val="0"/>
        <charset val="204"/>
      </rPr>
      <t xml:space="preserve">MVP Baseball 2004 </t>
    </r>
    <r>
      <rPr>
        <sz val="8"/>
        <rFont val="Arial Cyr"/>
        <family val="0"/>
        <charset val="204"/>
      </rPr>
      <t xml:space="preserve">2 CD английская и русская версии</t>
    </r>
  </si>
  <si>
    <t xml:space="preserve">бейсбол</t>
  </si>
  <si>
    <r>
      <rPr>
        <b val="true"/>
        <sz val="8"/>
        <rFont val="Arial Cyr"/>
        <family val="0"/>
        <charset val="204"/>
      </rPr>
      <t xml:space="preserve">NBA Live 2004 </t>
    </r>
    <r>
      <rPr>
        <sz val="8"/>
        <rFont val="Arial Cyr"/>
        <family val="0"/>
        <charset val="204"/>
      </rPr>
      <t xml:space="preserve">(студия 8bit) английская и русская версия</t>
    </r>
  </si>
  <si>
    <t xml:space="preserve">баскетбол</t>
  </si>
  <si>
    <r>
      <rPr>
        <b val="true"/>
        <sz val="8"/>
        <rFont val="Arial Cyr"/>
        <family val="0"/>
        <charset val="204"/>
      </rPr>
      <t xml:space="preserve">NHL 2003 </t>
    </r>
    <r>
      <rPr>
        <sz val="8"/>
        <rFont val="Arial Cyr"/>
        <family val="0"/>
        <charset val="204"/>
      </rPr>
      <t xml:space="preserve">(студия 8bit) английская и русская версия</t>
    </r>
  </si>
  <si>
    <t xml:space="preserve">хоккей</t>
  </si>
  <si>
    <r>
      <rPr>
        <b val="true"/>
        <sz val="8"/>
        <rFont val="Arial Cyr"/>
        <family val="0"/>
        <charset val="204"/>
      </rPr>
      <t xml:space="preserve">NHL 2004 </t>
    </r>
    <r>
      <rPr>
        <sz val="8"/>
        <rFont val="Arial Cyr"/>
        <family val="0"/>
        <charset val="204"/>
      </rPr>
      <t xml:space="preserve">английская и русская версия</t>
    </r>
  </si>
  <si>
    <r>
      <rPr>
        <b val="true"/>
        <sz val="8"/>
        <rFont val="Arial Cyr"/>
        <family val="0"/>
        <charset val="204"/>
      </rPr>
      <t xml:space="preserve">NHL 2005 </t>
    </r>
    <r>
      <rPr>
        <sz val="8"/>
        <rFont val="Arial Cyr"/>
        <family val="0"/>
        <charset val="204"/>
      </rPr>
      <t xml:space="preserve">(студия 8bit) английская и русская версия</t>
    </r>
  </si>
  <si>
    <r>
      <rPr>
        <b val="true"/>
        <sz val="8"/>
        <rFont val="Arial Cyr"/>
        <family val="0"/>
        <charset val="204"/>
      </rPr>
      <t xml:space="preserve">Omar Sharif Bridge II </t>
    </r>
    <r>
      <rPr>
        <sz val="8"/>
        <rFont val="Arial Cyr"/>
        <family val="0"/>
        <charset val="204"/>
      </rPr>
      <t xml:space="preserve">английская и русская версия</t>
    </r>
  </si>
  <si>
    <t xml:space="preserve">бридж</t>
  </si>
  <si>
    <r>
      <rPr>
        <b val="true"/>
        <sz val="8"/>
        <rFont val="Arial Cyr"/>
        <family val="0"/>
        <charset val="204"/>
      </rPr>
      <t xml:space="preserve">Pool Paradise </t>
    </r>
    <r>
      <rPr>
        <sz val="8"/>
        <rFont val="Arial Cyr"/>
        <family val="0"/>
        <charset val="204"/>
      </rPr>
      <t xml:space="preserve">английская и русская версия</t>
    </r>
  </si>
  <si>
    <t xml:space="preserve">бильярд</t>
  </si>
  <si>
    <r>
      <rPr>
        <b val="true"/>
        <sz val="8"/>
        <rFont val="Arial Cyr"/>
        <family val="0"/>
        <charset val="204"/>
      </rPr>
      <t xml:space="preserve">Ruffian 2 </t>
    </r>
    <r>
      <rPr>
        <sz val="8"/>
        <rFont val="Arial Cyr"/>
        <family val="0"/>
        <charset val="204"/>
      </rPr>
      <t xml:space="preserve">английская и русская версия</t>
    </r>
  </si>
  <si>
    <r>
      <rPr>
        <b val="true"/>
        <sz val="8"/>
        <rFont val="Arial Cyr"/>
        <family val="0"/>
        <charset val="204"/>
      </rPr>
      <t xml:space="preserve">Rugby League </t>
    </r>
    <r>
      <rPr>
        <sz val="8"/>
        <rFont val="Arial Cyr"/>
        <family val="0"/>
        <charset val="204"/>
      </rPr>
      <t xml:space="preserve">английская и русская версия</t>
    </r>
  </si>
  <si>
    <t xml:space="preserve">регби</t>
  </si>
  <si>
    <r>
      <rPr>
        <b val="true"/>
        <sz val="8"/>
        <rFont val="Arial Cyr"/>
        <family val="0"/>
        <charset val="204"/>
      </rPr>
      <t xml:space="preserve">Summer Games </t>
    </r>
    <r>
      <rPr>
        <sz val="8"/>
        <rFont val="Arial Cyr"/>
        <family val="0"/>
        <charset val="204"/>
      </rPr>
      <t xml:space="preserve">английская и русская версия</t>
    </r>
  </si>
  <si>
    <t xml:space="preserve">олимпийские игры</t>
  </si>
  <si>
    <r>
      <rPr>
        <b val="true"/>
        <sz val="8"/>
        <rFont val="Arial Cyr"/>
        <family val="0"/>
        <charset val="204"/>
      </rPr>
      <t xml:space="preserve">Takeout Weight Curling 2 </t>
    </r>
    <r>
      <rPr>
        <sz val="8"/>
        <rFont val="Arial Cyr"/>
        <family val="0"/>
        <charset val="204"/>
      </rPr>
      <t xml:space="preserve">английская и русская версии</t>
    </r>
  </si>
  <si>
    <t xml:space="preserve">керлинг</t>
  </si>
  <si>
    <r>
      <rPr>
        <b val="true"/>
        <sz val="8"/>
        <rFont val="Arial Cyr"/>
        <family val="0"/>
        <charset val="204"/>
      </rPr>
      <t xml:space="preserve">Tony Hawks Underground 2 </t>
    </r>
    <r>
      <rPr>
        <sz val="8"/>
        <rFont val="Arial Cyr"/>
        <family val="0"/>
        <charset val="204"/>
      </rPr>
      <t xml:space="preserve">2 CD английская и русская версии</t>
    </r>
  </si>
  <si>
    <t xml:space="preserve">скейтборд</t>
  </si>
  <si>
    <r>
      <rPr>
        <b val="true"/>
        <sz val="8"/>
        <rFont val="Arial Cyr"/>
        <family val="0"/>
        <charset val="204"/>
      </rPr>
      <t xml:space="preserve">Total Club Manager 2004 </t>
    </r>
    <r>
      <rPr>
        <sz val="8"/>
        <rFont val="Arial Cyr"/>
        <family val="0"/>
        <charset val="204"/>
      </rPr>
      <t xml:space="preserve">2 CD английская и русская версии</t>
    </r>
  </si>
  <si>
    <r>
      <rPr>
        <b val="true"/>
        <sz val="8"/>
        <rFont val="Arial Cyr"/>
        <family val="0"/>
        <charset val="204"/>
      </rPr>
      <t xml:space="preserve">Tournament Chess II </t>
    </r>
    <r>
      <rPr>
        <sz val="8"/>
        <rFont val="Arial Cyr"/>
        <family val="0"/>
        <charset val="204"/>
      </rPr>
      <t xml:space="preserve">английская и русская версии</t>
    </r>
  </si>
  <si>
    <r>
      <rPr>
        <b val="true"/>
        <sz val="8"/>
        <rFont val="Arial Cyr"/>
        <family val="0"/>
        <charset val="204"/>
      </rPr>
      <t xml:space="preserve">UEFA Euro 2004 </t>
    </r>
    <r>
      <rPr>
        <sz val="8"/>
        <rFont val="Arial Cyr"/>
        <family val="0"/>
        <charset val="204"/>
      </rPr>
      <t xml:space="preserve">английская и русская версии</t>
    </r>
  </si>
  <si>
    <r>
      <rPr>
        <b val="true"/>
        <sz val="8"/>
        <rFont val="Arial Cyr"/>
        <family val="0"/>
        <charset val="204"/>
      </rPr>
      <t xml:space="preserve">Ultimate Mini Golf Designer Deluxe </t>
    </r>
    <r>
      <rPr>
        <sz val="8"/>
        <rFont val="Arial Cyr"/>
        <family val="0"/>
        <charset val="204"/>
      </rPr>
      <t xml:space="preserve">английская и русская версии</t>
    </r>
  </si>
  <si>
    <t xml:space="preserve">гольф</t>
  </si>
  <si>
    <r>
      <rPr>
        <b val="true"/>
        <sz val="8"/>
        <rFont val="Arial Cyr"/>
        <family val="0"/>
        <charset val="204"/>
      </rPr>
      <t xml:space="preserve">Winning Eleven 7 International</t>
    </r>
    <r>
      <rPr>
        <sz val="8"/>
        <rFont val="Arial Cyr"/>
        <family val="0"/>
        <charset val="204"/>
      </rPr>
      <t xml:space="preserve"> русская версия</t>
    </r>
  </si>
  <si>
    <r>
      <rPr>
        <b val="true"/>
        <sz val="8"/>
        <rFont val="Arial Cyr"/>
        <family val="0"/>
        <charset val="204"/>
      </rPr>
      <t xml:space="preserve">World Championship Pool 2004 </t>
    </r>
    <r>
      <rPr>
        <sz val="8"/>
        <rFont val="Arial Cyr"/>
        <family val="0"/>
        <charset val="204"/>
      </rPr>
      <t xml:space="preserve">английская и русская версии</t>
    </r>
  </si>
  <si>
    <r>
      <rPr>
        <b val="true"/>
        <sz val="8"/>
        <rFont val="Arial Cyr"/>
        <family val="0"/>
        <charset val="204"/>
      </rPr>
      <t xml:space="preserve">World Championship Rugby</t>
    </r>
    <r>
      <rPr>
        <sz val="8"/>
        <rFont val="Arial Cyr"/>
        <family val="0"/>
        <charset val="204"/>
      </rPr>
      <t xml:space="preserve"> английская и русская версии</t>
    </r>
  </si>
  <si>
    <r>
      <rPr>
        <b val="true"/>
        <sz val="8"/>
        <rFont val="Arial Cyr"/>
        <family val="0"/>
        <charset val="204"/>
      </rPr>
      <t xml:space="preserve">World Championship Snooker 2004 </t>
    </r>
    <r>
      <rPr>
        <sz val="8"/>
        <rFont val="Arial Cyr"/>
        <family val="0"/>
        <charset val="204"/>
      </rPr>
      <t xml:space="preserve">английская и русская версии</t>
    </r>
  </si>
  <si>
    <t xml:space="preserve">содержание</t>
  </si>
  <si>
    <t xml:space="preserve">Новинки музыки MP3! </t>
  </si>
  <si>
    <t xml:space="preserve">Музыкальная MP3 - коллекция</t>
  </si>
  <si>
    <t xml:space="preserve"># МУЗЫКАЛЬНАЯ MP3 - коллекция. ANATHEMA #1 (1990 - 1996)</t>
  </si>
  <si>
    <t xml:space="preserve"># МУЗЫКАЛЬНАЯ MP3 - коллекция. ANATHEMA #2 (1998 - 2003)</t>
  </si>
  <si>
    <t xml:space="preserve"># МУЗЫКАЛЬНАЯ MP3 - коллекция. HYPOCRISY #1 (1992 - 1997)</t>
  </si>
  <si>
    <t xml:space="preserve"># МУЗЫКАЛЬНАЯ MP3 - коллекция. HYPOCRISY #2 (1999 - 2004)</t>
  </si>
  <si>
    <t xml:space="preserve"># МУЗЫКАЛЬНАЯ MP3 - коллекция. ICED EARTH #1 (1991 - 1999)</t>
  </si>
  <si>
    <t xml:space="preserve"># МУЗЫКАЛЬНАЯ MP3 - коллекция. ICED EARTH #2 (1999 - 2004)</t>
  </si>
  <si>
    <t xml:space="preserve">MP3 Домашняя коллекция ( Навигатор )</t>
  </si>
  <si>
    <t xml:space="preserve">ADRIANO CELENTANO CD1 /Домашняя коллекция/</t>
  </si>
  <si>
    <t xml:space="preserve">DELERIUM CD4 2001 /Домашняя коллекция/</t>
  </si>
  <si>
    <t xml:space="preserve">HELLOWEEN CD3 2003+Live /Домашняя коллекция/</t>
  </si>
  <si>
    <t xml:space="preserve">SANTANA CD3 1987-1999 /Домашняя коллекция/</t>
  </si>
  <si>
    <t xml:space="preserve">QUEEN CD1 1973-1979 /Домашняя коллекция/</t>
  </si>
  <si>
    <t xml:space="preserve">WHITNEY HOUSTON /Домашняя коллекция/</t>
  </si>
  <si>
    <t xml:space="preserve">16 VOLT /Домашняя коллекция/</t>
  </si>
  <si>
    <t xml:space="preserve">2 STEP GARAGE CD1 /Домашняя коллекция/</t>
  </si>
  <si>
    <t xml:space="preserve">2 STEP GARAGE CD2 /Домашняя коллекция/</t>
  </si>
  <si>
    <t xml:space="preserve">2 UNLIMITED /Домашняя коллекция/</t>
  </si>
  <si>
    <t xml:space="preserve">3rd &amp; The Mortal /Домашняя коллекция/</t>
  </si>
  <si>
    <t xml:space="preserve">AC/DC CD1 1975-1984 /Домашняя коллекция/</t>
  </si>
  <si>
    <t xml:space="preserve">AC/DC CD2 1985-1997 /Домашняя коллекция/</t>
  </si>
  <si>
    <t xml:space="preserve">AC/DC CD3 1997-2000 /Домашняя коллекция/</t>
  </si>
  <si>
    <t xml:space="preserve">ACOUSTIC ALCHEMY CD1 1987-1994 /Домашняя коллекция/</t>
  </si>
  <si>
    <t xml:space="preserve">ACOUSTIC ALCHEMY CD2 1996-2003 /Домашняя коллекция/</t>
  </si>
  <si>
    <t xml:space="preserve">ACUMEN NATION CD1 1994-2002 /Домашняя коллекция/</t>
  </si>
  <si>
    <t xml:space="preserve">ACUMEN NATION CD2 1998-2003 &amp; DJ? ACUCRACK /Домашняя коллекция/</t>
  </si>
  <si>
    <t xml:space="preserve">ADIEMUS /Домашняя коллекция/</t>
  </si>
  <si>
    <t xml:space="preserve">ADRIANO CELENTANO CD2 /Домашняя коллекция/</t>
  </si>
  <si>
    <t xml:space="preserve">ADRIANO CELENTANO CD3 /Домашняя коллекция/</t>
  </si>
  <si>
    <t xml:space="preserve">AEROSMITH CD1 1973-1987 /Домашняя коллекция/</t>
  </si>
  <si>
    <t xml:space="preserve">AEROSMITH CD2 1989-2001 /Домашняя коллекция/</t>
  </si>
  <si>
    <t xml:space="preserve">AIR /Домашняя коллекция/</t>
  </si>
  <si>
    <t xml:space="preserve">ALAN PARSONS PROJECT /Домашняя коллекция/</t>
  </si>
  <si>
    <t xml:space="preserve">ALAN STIVELL CD1 1971-1979 /Домашняя коллекция/</t>
  </si>
  <si>
    <t xml:space="preserve">ALBERT KING /Домашняя коллекция/</t>
  </si>
  <si>
    <t xml:space="preserve">ALICE COOPER CD2 1974-1986 /Домашняя коллекция/</t>
  </si>
  <si>
    <t xml:space="preserve">ALICE COOPER CD3 1987-1997 /Домашняя коллекция/</t>
  </si>
  <si>
    <t xml:space="preserve">ALICE COOPER CD5 2001-2002 /Домашняя коллекция/</t>
  </si>
  <si>
    <t xml:space="preserve">ALICE IN CHAINS /Домашняя коллекция/</t>
  </si>
  <si>
    <t xml:space="preserve">ALPHAVILLE CD3 1998-2003 /Домашняя коллекция/</t>
  </si>
  <si>
    <t xml:space="preserve">ALPHAVILLE CD4 1998-2003 /Домашняя коллекция/</t>
  </si>
  <si>
    <t xml:space="preserve">AMERICA CD1 1971-1980 /Домашняя коллекция/</t>
  </si>
  <si>
    <t xml:space="preserve">AND ONE CD1 1990-1997 /Домашняя коллекция/</t>
  </si>
  <si>
    <t xml:space="preserve">ANDREA BOCELLI /Домашняя коллекция/</t>
  </si>
  <si>
    <t xml:space="preserve">ANGRA &amp; VIPER /Домашняя коллекция/</t>
  </si>
  <si>
    <t xml:space="preserve">ANNIE LENNOX &amp; DAVE STEWART /Домашняя коллекция/</t>
  </si>
  <si>
    <t xml:space="preserve">ANTHONY VENTURA /Домашняя коллекция/</t>
  </si>
  <si>
    <t xml:space="preserve">ANTHRAX CD1 1983-1993 /Домашняя коллекция/</t>
  </si>
  <si>
    <t xml:space="preserve">ANTHRAX CD2 1993-2003 /Домашняя коллекция/</t>
  </si>
  <si>
    <t xml:space="preserve">ARABESQUE /Домашняя коллекция/</t>
  </si>
  <si>
    <t xml:space="preserve">ARMIK /Домашняя коллекция/</t>
  </si>
  <si>
    <t xml:space="preserve">ARMIN VAN BUUREN - 7 Hour Live Set /Домашняя дискотека/</t>
  </si>
  <si>
    <t xml:space="preserve">ART PORTER /Домашняя коллекция/</t>
  </si>
  <si>
    <t xml:space="preserve">ARTENSION /Домашняя коллекция/</t>
  </si>
  <si>
    <t xml:space="preserve">ASTOR PIAZZOLLA CD1 /Домашняя коллекция. Джаз/</t>
  </si>
  <si>
    <t xml:space="preserve">ASTOR PIAZZOLLA CD2 /Домашняя коллекция. Джаз/</t>
  </si>
  <si>
    <t xml:space="preserve">ATARAXIA CD1 /Домашняя коллекция/</t>
  </si>
  <si>
    <t xml:space="preserve">ATOM HEART CD1 /Домашняя коллекция/</t>
  </si>
  <si>
    <t xml:space="preserve">ATOM HEART CD2 /Домашняя коллекция/</t>
  </si>
  <si>
    <t xml:space="preserve">ATOM HEART CD3 /Домашняя коллекция/</t>
  </si>
  <si>
    <t xml:space="preserve">AUBE CD1 /Домашняя коллекция/</t>
  </si>
  <si>
    <t xml:space="preserve">AUBE CD2 /Домашняя коллекция/</t>
  </si>
  <si>
    <t xml:space="preserve">AUBE CD3 /Домашняя коллекция/</t>
  </si>
  <si>
    <t xml:space="preserve">AUTECHRE CD1 1993-2001 Официальная дискография /Домашняя коллекция/</t>
  </si>
  <si>
    <t xml:space="preserve">AUTECHRE CD2 1994-1999 &amp; GESCOM /Домашняя коллекция/</t>
  </si>
  <si>
    <t xml:space="preserve">AYIA NAPA. GARAGE GROOVES /Домашняя коллекция/</t>
  </si>
  <si>
    <t xml:space="preserve">Add N To (X) /Домашняя коллекция/</t>
  </si>
  <si>
    <t xml:space="preserve">B.B.KING CD1 /Домашняя коллекция. Джаз/</t>
  </si>
  <si>
    <t xml:space="preserve">B.B.KING CD2 /Домашняя коллекция. Джаз/</t>
  </si>
  <si>
    <t xml:space="preserve">BACKSTREET BOYS /Домашняя коллекция/</t>
  </si>
  <si>
    <t xml:space="preserve">BAD BOYS BLUE CD1 1985-1994 /Домашняя коллекция/</t>
  </si>
  <si>
    <t xml:space="preserve">BAD BOYS BLUE CD2 1994-2000 /Домашняя коллекция/</t>
  </si>
  <si>
    <t xml:space="preserve">BAD COMPANY /Домашняя коллекция/</t>
  </si>
  <si>
    <t xml:space="preserve">BADFINGER /Домашняя коллекция/</t>
  </si>
  <si>
    <t xml:space="preserve">BALEARIC HOUSE /Домашняя коллекция/</t>
  </si>
  <si>
    <t xml:space="preserve">BANCO DE GAIA /Домашняя коллекция/</t>
  </si>
  <si>
    <t xml:space="preserve">BARBRA STREISAND CD1 1963-1967 /Домашняя коллекция/</t>
  </si>
  <si>
    <t xml:space="preserve">BARBRA STREISAND CD2 1968-1974 /Домашняя коллекция/</t>
  </si>
  <si>
    <t xml:space="preserve">BARCLAY JAMES HARVEST CD1 1970-1981 /Домашняя коллекция/</t>
  </si>
  <si>
    <t xml:space="preserve">BATHORY CD1 1984-1994 /Домашняя коллекция/</t>
  </si>
  <si>
    <t xml:space="preserve">BEACH BOYS CD1 1961-1967 /Домашняя коллекция/</t>
  </si>
  <si>
    <t xml:space="preserve">BEACH BOYS CD3 1970-1979 /Домашняя коллекция/</t>
  </si>
  <si>
    <t xml:space="preserve">BEACH BOYS CD5 Good Vibrations /Домашняя коллекция/</t>
  </si>
  <si>
    <t xml:space="preserve">BEACH BOYS CD7 Brian Wilson Solo Projects /Домашняя коллекция/</t>
  </si>
  <si>
    <t xml:space="preserve">BEACH BOYS CD8 Solo Projects /Домашняя коллекция/</t>
  </si>
  <si>
    <t xml:space="preserve">BEBORN BETON /Домашняя коллекция/</t>
  </si>
  <si>
    <t xml:space="preserve">BEE GEES CD5 Сольные альбомы Barry &amp; Robin Gibb /Домашняя коллекция/</t>
  </si>
  <si>
    <t xml:space="preserve">BEE GEES часть 1 1963-1971 /Домашняя коллекция/</t>
  </si>
  <si>
    <t xml:space="preserve">BEE GEES часть 2 1971-1978 /Домашняя коллекция/</t>
  </si>
  <si>
    <t xml:space="preserve">BEE GEES часть 3 1978-1997 /Домашняя коллекция/</t>
  </si>
  <si>
    <t xml:space="preserve">BEEFCAKE + Machiste /Домашняя коллекция/</t>
  </si>
  <si>
    <t xml:space="preserve">BEHEMOTH /Домашняя коллекция/</t>
  </si>
  <si>
    <t xml:space="preserve">BENEDICTION /Домашняя коллекция/</t>
  </si>
  <si>
    <t xml:space="preserve">BENNY CARTER CD1 /Домашняя коллекция. Джаз/</t>
  </si>
  <si>
    <t xml:space="preserve">BILL WYMAN CD1 /Домашняя коллекция/</t>
  </si>
  <si>
    <t xml:space="preserve">BILL WYMAN CD2 &amp; Charlie Watts /Домашняя коллекция/</t>
  </si>
  <si>
    <t xml:space="preserve">BILLIE HOLIDAY 2CD /Домашняя коллекция. Джаз/</t>
  </si>
  <si>
    <t xml:space="preserve">BILLY GOBHAM CD1 /Домашняя коллекция/</t>
  </si>
  <si>
    <t xml:space="preserve">BIOHAZARD /Домашняя коллекция/</t>
  </si>
  <si>
    <t xml:space="preserve">BIOSPHERE /Домашняя коллекция/</t>
  </si>
  <si>
    <t xml:space="preserve">BIRMINGHAM 6 /Домашняя коллекция/</t>
  </si>
  <si>
    <t xml:space="preserve">BJORK /Домашняя коллекция/ (альбом 2001)</t>
  </si>
  <si>
    <t xml:space="preserve">BLACK LUNG CD1 1994-1999 /Домашняя коллекция/</t>
  </si>
  <si>
    <t xml:space="preserve">BLACK LUNG CD2 1999-2003 /Домашняя коллекция/</t>
  </si>
  <si>
    <t xml:space="preserve">BLUR /Домашняя коллекция/</t>
  </si>
  <si>
    <t xml:space="preserve">BOB DYLAN CD2 1970-1978 /Домашняя коллекция/</t>
  </si>
  <si>
    <t xml:space="preserve">BOB DYLAN CD3 1979-1989 /Домашняя коллекция/</t>
  </si>
  <si>
    <t xml:space="preserve">BOB DYLAN CD4 1989-2003 /Домашняя коллекция/</t>
  </si>
  <si>
    <t xml:space="preserve">BOB MARLEY /Домашняя коллекция/</t>
  </si>
  <si>
    <t xml:space="preserve">BOLT THROWER /Домашняя коллекция. Black/</t>
  </si>
  <si>
    <t xml:space="preserve">BON JOVI CD1 1984-2002 Официальная дискография /Домашняя коллекция/</t>
  </si>
  <si>
    <t xml:space="preserve">BONEY M CD1 /Домашняя коллекция/</t>
  </si>
  <si>
    <t xml:space="preserve">BONEY M CD2 /Домашняя коллекция/</t>
  </si>
  <si>
    <t xml:space="preserve">BRAND X /Домашняя коллекция/</t>
  </si>
  <si>
    <t xml:space="preserve">BREAD &amp; DAVID GATES /Домашняя коллекция/</t>
  </si>
  <si>
    <t xml:space="preserve">BREAKBEAT /Домашняя коллекция/</t>
  </si>
  <si>
    <t xml:space="preserve">BROWNIE McGHEE /Домашняя коллекция. Блюз/</t>
  </si>
  <si>
    <t xml:space="preserve">BRUTAL TRUTH /Домашняя коллекция/</t>
  </si>
  <si>
    <t xml:space="preserve">BRYAN FERRY /Домашняя коллекция/</t>
  </si>
  <si>
    <t xml:space="preserve">BUDDHA BAR CD1 /Домашняя дискотека/</t>
  </si>
  <si>
    <t xml:space="preserve">BUDDHA BAR CD2 /Домашняя дискотека/</t>
  </si>
  <si>
    <t xml:space="preserve">BUDDY GUY CD1 /Домашняя коллекция. Блюз/</t>
  </si>
  <si>
    <t xml:space="preserve">BURZUM /Домашняя коллекция/</t>
  </si>
  <si>
    <t xml:space="preserve">CAMOUFLAGE CD1 1988-1996 /Домашняя коллекция/</t>
  </si>
  <si>
    <t xml:space="preserve">CAMOUFLAGE CD2 1993-2001 /Домашняя коллекция/</t>
  </si>
  <si>
    <t xml:space="preserve">CANDY DULFER /Домашняя коллекция/</t>
  </si>
  <si>
    <t xml:space="preserve">CELINE DION CD2 /Домашняя коллекция/</t>
  </si>
  <si>
    <t xml:space="preserve">CELLULOID MATA /Домашняя коллекция/</t>
  </si>
  <si>
    <t xml:space="preserve">CESARIA EVORA /Домашняя коллекция/</t>
  </si>
  <si>
    <t xml:space="preserve">CHICAGO CD1 1968-1977 /Домашняя коллекция/</t>
  </si>
  <si>
    <t xml:space="preserve">CHICAGO CD2 1978-1999 /Домашняя коллекция/</t>
  </si>
  <si>
    <t xml:space="preserve">CHILDREN OF BODOM /Домашняя коллекция/</t>
  </si>
  <si>
    <t xml:space="preserve">CHRIS ISAAK /Домашняя коллекция/</t>
  </si>
  <si>
    <t xml:space="preserve">CHRIS REA CD1 1978-1988 /Домашняя коллекция/</t>
  </si>
  <si>
    <t xml:space="preserve">CHRISTINA AGUILERA /Домашняя коллекция/</t>
  </si>
  <si>
    <t xml:space="preserve">CHRISTOPHER FRANKE CD1 /Домашняя коллекция/</t>
  </si>
  <si>
    <t xml:space="preserve">CHRISTOPHER FRANKE CD2 /Домашняя коллекция/</t>
  </si>
  <si>
    <t xml:space="preserve">CHRISTOPHER FRANKE CD3 /Домашняя коллекция/</t>
  </si>
  <si>
    <t xml:space="preserve">CLANNAD /Домашняя коллекция/</t>
  </si>
  <si>
    <t xml:space="preserve">COIL CD1 1983-1991 /Домашняя коллекция/</t>
  </si>
  <si>
    <t xml:space="preserve">COLDPLAY &amp; TRAVIS /Домашняя коллекция/</t>
  </si>
  <si>
    <t xml:space="preserve">COPTIC RAIN &amp; THINK ABOUT MUTATION /Домашняя коллекция/</t>
  </si>
  <si>
    <t xml:space="preserve">COUNT BASIE CD3 /Домашняя коллекция. Джаз/</t>
  </si>
  <si>
    <t xml:space="preserve">CRAIG CHAQUICO /Домашняя коллекция/</t>
  </si>
  <si>
    <t xml:space="preserve">CREAM /Домашняя коллекция/</t>
  </si>
  <si>
    <t xml:space="preserve">CREMATORY CD1 1993-1999 /Домашняя коллекция/</t>
  </si>
  <si>
    <t xml:space="preserve">CURE CD1 1979-1989 /Домашняя коллекция/</t>
  </si>
  <si>
    <t xml:space="preserve">CURE CD2 1990-2000 /Домашняя коллекция/</t>
  </si>
  <si>
    <t xml:space="preserve">CURE CD3 23 сингла 1988-2000 /Домашняя коллекция/</t>
  </si>
  <si>
    <t xml:space="preserve">CURRENT 93 CD1 1984-1988 /Домашняя коллекция. Black/</t>
  </si>
  <si>
    <t xml:space="preserve">CURRENT 93 CD2 1988-1994 /Домашняя коллекция. Black/</t>
  </si>
  <si>
    <t xml:space="preserve">CURRENT 93 CD3 1994-2000 /Домашняя коллекция. Black/</t>
  </si>
  <si>
    <t xml:space="preserve">CYPRESS HILL CD2 /Домашняя коллекция/</t>
  </si>
  <si>
    <t xml:space="preserve">DANIEL MENCHE CD1 1993-2002 /Домашняя коллекция/</t>
  </si>
  <si>
    <t xml:space="preserve">DANIEL MENCHE CD2 1997-2003 /Домашняя коллекция/</t>
  </si>
  <si>
    <t xml:space="preserve">DAS ICH CD1 1991-1998 /Домашняя коллекция/</t>
  </si>
  <si>
    <t xml:space="preserve">DAVE HOLLAND CD1 /Домашняя коллекция. Джаз/</t>
  </si>
  <si>
    <t xml:space="preserve">DAVE SEAMAN dj №5 - The Best Of World Top 100 DJ’s /Домашняя коллекция/</t>
  </si>
  <si>
    <t xml:space="preserve">DAVID BOWIE CD1 1969-1975 /Домашняя коллекция/</t>
  </si>
  <si>
    <t xml:space="preserve">DAVID GAHAM /Домашняя коллекция/</t>
  </si>
  <si>
    <t xml:space="preserve">DE/VISION CD2 1996-2000 /Домашняя коллекция/</t>
  </si>
  <si>
    <t xml:space="preserve">DE/VISION CD3 2000-2001 /Домашняя коллекция/</t>
  </si>
  <si>
    <t xml:space="preserve">DEAD CAN DANCE CD2 Unreleased tracks, Live &amp; B. Perry Solo /Домашняя коллекция/</t>
  </si>
  <si>
    <t xml:space="preserve">DEATH IN JUNE CD1 1983-1991 /Домашняя коллекция/</t>
  </si>
  <si>
    <t xml:space="preserve">DEATH IN JUNE CD2 1991-1995 /Домашняя коллекция/</t>
  </si>
  <si>
    <t xml:space="preserve">DEATH IN JUNE CD3 1996-2001 /Домашняя коллекция/</t>
  </si>
  <si>
    <t xml:space="preserve">DEEP DISH CD2 dj №21 - The Best Of World Top 100 DJ’s /Домашняя коллекция/</t>
  </si>
  <si>
    <t xml:space="preserve">DEEP PURPLE CD1 1968-1973 Официальная дискография /Домашняя коллекция/</t>
  </si>
  <si>
    <t xml:space="preserve">DEEP PURPLE CD2 1974-2003 Официальная дискография /Домашняя коллекция/</t>
  </si>
  <si>
    <t xml:space="preserve">DEF LEPPARD /Домашняя коллекция/</t>
  </si>
  <si>
    <t xml:space="preserve">DELERIUM CD1 1989-1991 /Домашняя коллекция/</t>
  </si>
  <si>
    <t xml:space="preserve">DELERIUM CD2 1994-1995 /Домашняя коллекция/</t>
  </si>
  <si>
    <t xml:space="preserve">DEMIS ROUSSOS CD1 /Домашняя коллекция/</t>
  </si>
  <si>
    <t xml:space="preserve">DEMIS ROUSSOS CD2 /Домашняя коллекция/</t>
  </si>
  <si>
    <t xml:space="preserve">DEMIS ROUSSOS CD3 /Домашняя коллекция/</t>
  </si>
  <si>
    <t xml:space="preserve">DEPECHE MODE CD3 The Singles ’81-‘85 /Домашняя коллекция/</t>
  </si>
  <si>
    <t xml:space="preserve">DIE ARZTE CD1 1984-1996 /Домашняя коллекция/</t>
  </si>
  <si>
    <t xml:space="preserve">DIE ARZTE CD2 1994-2000 /Домашняя коллекция/</t>
  </si>
  <si>
    <t xml:space="preserve">DIO CD1 /Домашняя коллекция/</t>
  </si>
  <si>
    <t xml:space="preserve">DISMAL EUPHONY &amp; LUX OCCULTA /Домашняя коллекция/</t>
  </si>
  <si>
    <t xml:space="preserve">DIVE &amp; SONAR /Домашняя коллекция/</t>
  </si>
  <si>
    <t xml:space="preserve">DJIVAN GASPARYAN /Домашняя коллекция/</t>
  </si>
  <si>
    <t xml:space="preserve">DOKKEN /Домашняя коллекция/</t>
  </si>
  <si>
    <t xml:space="preserve">DREAM DANCE CD1 /Домашняя коллекция/</t>
  </si>
  <si>
    <t xml:space="preserve">DREAM DANCE CD2 /Домашняя коллекция/</t>
  </si>
  <si>
    <t xml:space="preserve">DREAM DANCE CD3 /Домашняя коллекция/</t>
  </si>
  <si>
    <t xml:space="preserve">DREAM DANCE CD4 /Домашняя коллекция/</t>
  </si>
  <si>
    <t xml:space="preserve">DREAM DANCE CD5 /Домашняя коллекция/</t>
  </si>
  <si>
    <t xml:space="preserve">DREAM THEATER CD1 /Домашняя коллекция/</t>
  </si>
  <si>
    <t xml:space="preserve">DREAM THEATER CD2 /Домашняя коллекция/</t>
  </si>
  <si>
    <t xml:space="preserve">DRUM’N’BASS /Домашняя коллекция/</t>
  </si>
  <si>
    <t xml:space="preserve">DUKE ELLINGTON CD1 /Домашняя коллекция. Джаз/</t>
  </si>
  <si>
    <t xml:space="preserve">DUKE ELLINGTON CD2 /Домашняя коллекция. Джаз/</t>
  </si>
  <si>
    <t xml:space="preserve">DURAN DURAN CD2 1993-2000 /Домашняя коллекция/</t>
  </si>
  <si>
    <t xml:space="preserve">E-NOMINE /Домашняя коллекция/</t>
  </si>
  <si>
    <t xml:space="preserve">E-TYPE /Домашняя коллекция/</t>
  </si>
  <si>
    <t xml:space="preserve">E.L.O. CD1 1971-1979 /Домашняя коллекция/</t>
  </si>
  <si>
    <t xml:space="preserve">E.L.O. CD2 1980-2001 /Домашняя коллекция/</t>
  </si>
  <si>
    <t xml:space="preserve">E.L.O. CD4 The Move, R. Wood, Wizzard /Домашняя коллекция/</t>
  </si>
  <si>
    <t xml:space="preserve">EAGLES CD2 Don Henley’s solo project /Домашняя коллекция/</t>
  </si>
  <si>
    <t xml:space="preserve">EAGLES CD3 Glenn Frey’s &amp; Joe Walsh’s solo projects /Домашняя коллекция/</t>
  </si>
  <si>
    <t xml:space="preserve">EBERHARD WEBER CD1 /Домашняя коллекция. Джаз/</t>
  </si>
  <si>
    <t xml:space="preserve">EDGUY /Домашняя коллекция/</t>
  </si>
  <si>
    <t xml:space="preserve">ELEND &amp; HAGGARD /Домашняя коллекция/</t>
  </si>
  <si>
    <t xml:space="preserve">ELOY CD1 1971-1982 /Домашняя коллекция/</t>
  </si>
  <si>
    <t xml:space="preserve">ELOY CD2 1983-1998 /Домашняя коллекция/</t>
  </si>
  <si>
    <t xml:space="preserve">ELTON JOHN CD2 1973-1981 /Домашняя коллекция/</t>
  </si>
  <si>
    <t xml:space="preserve">ELTON JOHN CD3 1982-1993 /Домашняя коллекция/</t>
  </si>
  <si>
    <t xml:space="preserve">ELVIS PRESLEY CD 1 The 50’s Studio Recordings /Домашняя коллекция/</t>
  </si>
  <si>
    <t xml:space="preserve">ELVIS PRESLEY CD 2 The 60’s Studio Recordings /Домашняя коллекция/</t>
  </si>
  <si>
    <t xml:space="preserve">ELVIS PRESLEY CD 3 The 60’s Studio Recordings /Домашняя коллекция/</t>
  </si>
  <si>
    <t xml:space="preserve">ELVIS PRESLEY CD 4 The 70’s Studio Recordings /Домашняя коллекция/</t>
  </si>
  <si>
    <t xml:space="preserve">ELVIS PRESLEY CD 5 The 70’s Studio Recordings /Домашняя коллекция/</t>
  </si>
  <si>
    <t xml:space="preserve">ELVIS PRESLEY CD 6 Remixes, Outtakes &amp; Collections /Домашняя коллекция/</t>
  </si>
  <si>
    <t xml:space="preserve">ELVIS PRESLEY CD 7 “Essential Elvis”: The RCA Outtakes Collection /Домашняя коллекция/</t>
  </si>
  <si>
    <t xml:space="preserve">ELVIS PRESLEY CD 8 Demos &amp; Outtakes /Домашняя коллекция/</t>
  </si>
  <si>
    <t xml:space="preserve">ELVIS PRESLEY CD 9 Demos &amp; Outtakes /Домашняя коллекция/</t>
  </si>
  <si>
    <t xml:space="preserve">ELVIS PRESLEY CD10 Soundtracks 1956-1964 /Домашняя коллекция/</t>
  </si>
  <si>
    <t xml:space="preserve">ELVIS PRESLEY CD11 Soundtracks 1963-1969 /Домашняя коллекция/</t>
  </si>
  <si>
    <t xml:space="preserve">ELVIS PRESLEY CD12 in concerts 1968-1970 /Домашняя коллекция/</t>
  </si>
  <si>
    <t xml:space="preserve">ELVIS PRESLEY CD14 in concerts 1972-1974 /Домашняя коллекция/</t>
  </si>
  <si>
    <t xml:space="preserve">ELVIS PRESLEY CD15 in concerts 1974-1977 /Домашняя коллекция/</t>
  </si>
  <si>
    <t xml:space="preserve">EMERSON, LAKE &amp; PALMER CD1 1970-1978 /Домашняя коллекция/</t>
  </si>
  <si>
    <t xml:space="preserve">ENDRAUM CD1 1993-1998 /Домашняя коллекция/</t>
  </si>
  <si>
    <t xml:space="preserve">ENSLAVED CD2 /Домашняя коллекция/</t>
  </si>
  <si>
    <t xml:space="preserve">ERIC CLAPTON CD1 1966-1978 /Домашняя коллекция/</t>
  </si>
  <si>
    <t xml:space="preserve">ERIC CLAPTON CD2 1981-1992 /Домашняя коллекция/</t>
  </si>
  <si>
    <t xml:space="preserve">ERIC CLAPTON CD3 1994-2001 /Домашняя коллекция/</t>
  </si>
  <si>
    <t xml:space="preserve">EUROPE /Домашняя коллекция/</t>
  </si>
  <si>
    <t xml:space="preserve">EURYTHMICS /Домашняя коллекция/</t>
  </si>
  <si>
    <t xml:space="preserve">EVANESCENCE /Домашняя коллекция/</t>
  </si>
  <si>
    <t xml:space="preserve">EVILS TOY /Домашняя коллекция/</t>
  </si>
  <si>
    <t xml:space="preserve">EXTREME /Домашняя коллекция/</t>
  </si>
  <si>
    <t xml:space="preserve">Ella Fitzgerald CD1 /Домашняя коллекция/</t>
  </si>
  <si>
    <t xml:space="preserve">Emperor CD1 /Домашняя коллекция/</t>
  </si>
  <si>
    <t xml:space="preserve">Erasure CD1 1986-1992 /Домашняя коллекция/</t>
  </si>
  <si>
    <t xml:space="preserve">FAITH NO MORE /Домашняя коллекция/</t>
  </si>
  <si>
    <t xml:space="preserve">FALCO /Домашняя коллекция/</t>
  </si>
  <si>
    <t xml:space="preserve">FANCY CD2  1998-2000 /Домашняя коллекция/</t>
  </si>
  <si>
    <t xml:space="preserve">FATBOY SLIM /Домашняя коллекция/</t>
  </si>
  <si>
    <t xml:space="preserve">FLEETWOOD MAC CD2 1973-1990 /Домашняя коллекция/</t>
  </si>
  <si>
    <t xml:space="preserve">FORTHCOMING FIRE /Домашняя коллекция/</t>
  </si>
  <si>
    <t xml:space="preserve">FRANK DUVAL /Домашняя коллекция/</t>
  </si>
  <si>
    <t xml:space="preserve">FRANK SINATRA The Capitol Years CD1 1954-1958 /Домашняя коллекция/</t>
  </si>
  <si>
    <t xml:space="preserve">FRANK SINATRA The Capitol Years CD2 1958-1978 /Домашняя коллекция/</t>
  </si>
  <si>
    <t xml:space="preserve">FRANK SINATRA The Columbia Years CD1 1943-1952 /Домашняя коллекция/</t>
  </si>
  <si>
    <t xml:space="preserve">FRANK SINATRA The Columbia Years CD2 1943-1952 /Домашняя коллекция/</t>
  </si>
  <si>
    <t xml:space="preserve">FRANK ZAPPA CD 4 1981-1984 Dance Me This /Домашняя коллекция/</t>
  </si>
  <si>
    <t xml:space="preserve">FRANK ZAPPA CD 5 1982-1992 An American Composer /Домашняя коллекция/</t>
  </si>
  <si>
    <t xml:space="preserve">FRANK ZAPPA CD 6 First Stage /Домашняя коллекция/</t>
  </si>
  <si>
    <t xml:space="preserve">FRANK ZAPPA CD 7 Second Stage /Домашняя коллекция/</t>
  </si>
  <si>
    <t xml:space="preserve">FRANK ZAPPA CD 8 Last Stage /Домашняя коллекция/</t>
  </si>
  <si>
    <t xml:space="preserve">FRANK ZAPPA CD 9 Assorted Images /Домашняя коллекция/</t>
  </si>
  <si>
    <t xml:space="preserve">FRANK ZAPPA CD10 The Most Beautiful Boots /Домашняя коллекция/</t>
  </si>
  <si>
    <t xml:space="preserve">FUNKER VOGT CD1 1996-2000 /Домашняя коллекция/</t>
  </si>
  <si>
    <t xml:space="preserve">GAMMA RAY CD1 1989-1997 /Домашняя коллекция/</t>
  </si>
  <si>
    <t xml:space="preserve">GAMMA RAY CD2 1997-2001 /Домашняя коллекция/</t>
  </si>
  <si>
    <t xml:space="preserve">GARY MOORE CD1 1973-1990 /Домашняя коллекция/</t>
  </si>
  <si>
    <t xml:space="preserve">GARY MOORE CD2 1992-2002 /Домашняя коллекция/</t>
  </si>
  <si>
    <t xml:space="preserve">GATHERING /Домашняя коллекция. Black/</t>
  </si>
  <si>
    <t xml:space="preserve">GEORGE BENSON /Домашняя коллекция. Джаз/</t>
  </si>
  <si>
    <t xml:space="preserve">GEORGE DUKE CD1 /Домашняя коллекция. Джаз/</t>
  </si>
  <si>
    <t xml:space="preserve">GEORGE HARRISON CD1 1968-1979 /Домашняя коллекция/</t>
  </si>
  <si>
    <t xml:space="preserve">GEORGE HARRISON CD4 Концертные записи /Домашняя коллекция/</t>
  </si>
  <si>
    <t xml:space="preserve">GHOSTING /Домашняя коллекция/</t>
  </si>
  <si>
    <t xml:space="preserve">GILBERT O’SULLIVAN CD1 1971-1993 /Домашняя коллекция/</t>
  </si>
  <si>
    <t xml:space="preserve">GILBERT O’SULLIVAN CD2 1993-2000 /Домашняя коллекция/</t>
  </si>
  <si>
    <t xml:space="preserve">GLAMOUR SESSION CD1 /Домашняя коллекция/</t>
  </si>
  <si>
    <t xml:space="preserve">GLENN HUGHES CD1 1977-1998 /Домашняя коллекция/</t>
  </si>
  <si>
    <t xml:space="preserve">GODFLESH CD1 1988-1996 /Домашняя коллекция/</t>
  </si>
  <si>
    <t xml:space="preserve">GODFLESH CD2 1997-2001 /Домашняя коллекция/</t>
  </si>
  <si>
    <t xml:space="preserve">GONG CD2 /Домашняя коллекция/</t>
  </si>
  <si>
    <t xml:space="preserve">GOTTHARD /Домашняя коллекция/</t>
  </si>
  <si>
    <t xml:space="preserve">GRAVE DIGGER CD1 1984-1998 /Домашняя коллекция/</t>
  </si>
  <si>
    <t xml:space="preserve">GRAVE DIGGER CD2 1999-2003 /Домашняя коллекция/</t>
  </si>
  <si>
    <t xml:space="preserve">GROVER WASHINGTON, JR. CD1 /Домашняя коллекция. Джаз/</t>
  </si>
  <si>
    <t xml:space="preserve">GUANO APES /Домашняя коллекция/</t>
  </si>
  <si>
    <t xml:space="preserve">H-BLOCKX /Домашняя коллекция/</t>
  </si>
  <si>
    <t xml:space="preserve">HARD TRANCE  CD2 /Домашняя дискотека/</t>
  </si>
  <si>
    <t xml:space="preserve">HEAVENS GATE /Домашняя коллекция/</t>
  </si>
  <si>
    <t xml:space="preserve">HECTOR ZAZOU /Домашняя коллекция/</t>
  </si>
  <si>
    <t xml:space="preserve">HELLOWEEN CD2 1994-2000 /Домашняя коллекция/</t>
  </si>
  <si>
    <t xml:space="preserve">HELLOWEEN CD4 Solo Projects /Домашняя коллекция/</t>
  </si>
  <si>
    <t xml:space="preserve">HERBIE HANCOCK CD2 /Домашняя коллекция. Джаз/</t>
  </si>
  <si>
    <t xml:space="preserve">HOUSE SESSION CD2 /Домашняя коллекция/</t>
  </si>
  <si>
    <t xml:space="preserve">HYPOCRISY CD1 1991-2000 /Домашняя коллекция/</t>
  </si>
  <si>
    <t xml:space="preserve">Hate Dept. /Домашняя коллекция/</t>
  </si>
  <si>
    <t xml:space="preserve">I.D.M. CD2 /Домашняя дискотека/</t>
  </si>
  <si>
    <t xml:space="preserve">ICED EARTH CD1 1991-1998 /Домашняя коллекция/</t>
  </si>
  <si>
    <t xml:space="preserve">ICED EARTH CD2 1999-2001 /Домашняя коллекция/</t>
  </si>
  <si>
    <t xml:space="preserve">IGGY POP CD1 1969-1980 /Домашняя коллекция/</t>
  </si>
  <si>
    <t xml:space="preserve">IGGY POP CD2 1981-2001 /Домашняя коллекция/</t>
  </si>
  <si>
    <t xml:space="preserve">ILLDISPOSED &amp; CRYPTOPSY /Домашняя коллекция/</t>
  </si>
  <si>
    <t xml:space="preserve">ILLUMINATE /Домашняя коллекция/</t>
  </si>
  <si>
    <t xml:space="preserve">IMMORTAL /Домашняя коллекция/</t>
  </si>
  <si>
    <t xml:space="preserve">IN GOWAN RING /Домашняя коллекция/</t>
  </si>
  <si>
    <t xml:space="preserve">IN THE WOODS … &amp; EVOL /Домашняя коллекция. Black/</t>
  </si>
  <si>
    <t xml:space="preserve">IRON MAIDEN CD1 1980-1990 /Домашняя коллекция/</t>
  </si>
  <si>
    <t xml:space="preserve">IRON MAIDEN CD4 Bruce Dickinson Solo /Домашняя коллекция/</t>
  </si>
  <si>
    <t xml:space="preserve">IRON SAVIOR /Домашняя коллекция/</t>
  </si>
  <si>
    <t xml:space="preserve">Insane Clown Posse CD2 /Домашняя коллекция/</t>
  </si>
  <si>
    <t xml:space="preserve">J.J. CALE /Домашняя коллекция. Блюз/</t>
  </si>
  <si>
    <t xml:space="preserve">JACO PASTORIUS CD1 /Домашняя коллекция. Джаз/</t>
  </si>
  <si>
    <t xml:space="preserve">JAMES LAST CD1 1966-1986 /Домашняя коллекция/</t>
  </si>
  <si>
    <t xml:space="preserve">JAMES LAST CD2 1988-1998 /Домашняя коллекция/</t>
  </si>
  <si>
    <t xml:space="preserve">JAMIROQUAI /Домашняя коллекция/</t>
  </si>
  <si>
    <t xml:space="preserve">JAN GARBAREK CD4 /Домашняя коллекция. Джаз/</t>
  </si>
  <si>
    <t xml:space="preserve">JAY JAY JOHANSON &amp; STAKKA BO /Домашняя коллекция/</t>
  </si>
  <si>
    <t xml:space="preserve">JERRY LEE LEWIS CD1 /Домашняя коллекция/</t>
  </si>
  <si>
    <t xml:space="preserve">JERRY LEE LEWIS CD2 /Домашняя коллекция/</t>
  </si>
  <si>
    <t xml:space="preserve">JERRY LEE LEWIS CD3 /Домашняя коллекция/</t>
  </si>
  <si>
    <t xml:space="preserve">JERRY LEE LEWIS CD4 /Домашняя коллекция/</t>
  </si>
  <si>
    <t xml:space="preserve">JERRY LEE LEWIS CD5 /Домашняя коллекция/</t>
  </si>
  <si>
    <t xml:space="preserve">JIMI HENDRIX CD1 /Домашняя коллекция/</t>
  </si>
  <si>
    <t xml:space="preserve">JIMMY SOMERVILLE /Домашняя коллекция/</t>
  </si>
  <si>
    <t xml:space="preserve">JOE SATRIANI CD1 1986-1997 /Домашняя коллекция/</t>
  </si>
  <si>
    <t xml:space="preserve">JOHN ABERCROMBIE /Домашняя коллекция. Джаз/</t>
  </si>
  <si>
    <t xml:space="preserve">JOHN DIGWEED dj №8 - The Best Of World Top 100 DJ’s /Домашняя коллекция/</t>
  </si>
  <si>
    <t xml:space="preserve">JOHN LENNON CD2 1984-1998 /Домашняя коллекция/</t>
  </si>
  <si>
    <t xml:space="preserve">JOHN McLAUGHLIN CD1 /Домашняя коллекция. Джаз/</t>
  </si>
  <si>
    <t xml:space="preserve">JOHN McLAUGHLIN CD3 /Домашняя коллекция. Джаз/</t>
  </si>
  <si>
    <t xml:space="preserve">JOHN SURMAN CD1 /Домашняя коллекция. Джаз/</t>
  </si>
  <si>
    <t xml:space="preserve">JON ANDERSON CD1 /Домашняя коллекция/</t>
  </si>
  <si>
    <t xml:space="preserve">JON ANDERSON CD2 /Домашняя коллекция/</t>
  </si>
  <si>
    <t xml:space="preserve">JON LORD /Домашняя коллекция/</t>
  </si>
  <si>
    <t xml:space="preserve">JONN SERRIE CD1 /Домашняя коллекция/</t>
  </si>
  <si>
    <t xml:space="preserve">JONN SERRIE CD2 &amp; Mark Dwane /Домашняя коллекция/</t>
  </si>
  <si>
    <t xml:space="preserve">JUDAS PRIEST CD4 Rob Halford’s Solo Projects /Домашняя коллекция/</t>
  </si>
  <si>
    <t xml:space="preserve">JULIAN SAS &amp; KENNY WAYNE SHEPHERD /Домашняя коллекция/</t>
  </si>
  <si>
    <t xml:space="preserve">JUNO REACTOR /Домашняя коллекция/</t>
  </si>
  <si>
    <t xml:space="preserve">KAMAL CD1 1987-1994 /Домашняя коллекция/</t>
  </si>
  <si>
    <t xml:space="preserve">KAMAL CD2 1994-2001 /Домашняя коллекция/</t>
  </si>
  <si>
    <t xml:space="preserve">KANDI Session CD1 /Домашняя коллекция/</t>
  </si>
  <si>
    <t xml:space="preserve">KATATONIA /Домашняя коллекция/</t>
  </si>
  <si>
    <t xml:space="preserve">KEIKO MATSUI CD1 1987-1998 /Домашняя коллекция/</t>
  </si>
  <si>
    <t xml:space="preserve">KENNY G CD2 1999-2002 /Домашняя коллекция/</t>
  </si>
  <si>
    <t xml:space="preserve">KING CRIMSON CD1 /Домашняя коллекция/</t>
  </si>
  <si>
    <t xml:space="preserve">KING CRIMSON CD2 1981-1997 /Домашняя коллекция/</t>
  </si>
  <si>
    <t xml:space="preserve">KINGDOM COME /Домашняя коллекция/</t>
  </si>
  <si>
    <t xml:space="preserve">KIRLIAN CAMERA /Домашняя коллекция/RLIAN CAMERA /Домашняя коллекция/</t>
  </si>
  <si>
    <t xml:space="preserve">KISS CD3 Solo Projects /Домашняя коллекция/</t>
  </si>
  <si>
    <t xml:space="preserve">KITARO CD1 1979-1986 /Домашняя коллекция/</t>
  </si>
  <si>
    <t xml:space="preserve">KITARO CD3 1996-2000 /Домашняя коллекция/</t>
  </si>
  <si>
    <t xml:space="preserve">KLAUS SCHULZE CD1 1970-1977 /Домашняя коллекция/</t>
  </si>
  <si>
    <t xml:space="preserve">KLAUS SCHULZE CD2 1977-1980 /Домашняя коллекция/</t>
  </si>
  <si>
    <t xml:space="preserve">KLAUS SCHULZE CD3 1981-1984 /Домашняя коллекция/</t>
  </si>
  <si>
    <t xml:space="preserve">KLAUS SCHULZE CD4 1985-1990 /Домашняя коллекция/</t>
  </si>
  <si>
    <t xml:space="preserve">KLAUS SCHULZE CD5 1991-1994 /Домашняя коллекция/</t>
  </si>
  <si>
    <t xml:space="preserve">KLAUS SCHULZE CD6 1994-1995 /Домашняя коллекция/</t>
  </si>
  <si>
    <t xml:space="preserve">KLAUS SCHULZE CD7 1995 /Домашняя коллекция/</t>
  </si>
  <si>
    <t xml:space="preserve">KLAUS SCHULZE CD8 1995, 1998 /Домашняя коллекция/</t>
  </si>
  <si>
    <t xml:space="preserve">KLAUS SCHULZE CD9 1996-1997 /Домашняя коллекция/</t>
  </si>
  <si>
    <t xml:space="preserve">KMFDM CD1 1986-1993 /Домашняя коллекция/</t>
  </si>
  <si>
    <t xml:space="preserve">KMFDM CD2 1992-1996 /Домашняя коллекция/</t>
  </si>
  <si>
    <t xml:space="preserve">KMFDM CD3 1996-2002 /Домашняя коллекция/</t>
  </si>
  <si>
    <t xml:space="preserve">KMFDM CD4 2003, Bootlegs /Домашняя коллекция/</t>
  </si>
  <si>
    <t xml:space="preserve">KMFDM CD5 Projects /Домашняя коллекция/</t>
  </si>
  <si>
    <t xml:space="preserve">KORN /Домашняя коллекция/</t>
  </si>
  <si>
    <t xml:space="preserve">KORN FAMILY CD1 /Домашняя коллекция/</t>
  </si>
  <si>
    <t xml:space="preserve">KORN FAMILY CD2 /Домашняя коллекция/</t>
  </si>
  <si>
    <t xml:space="preserve">KOVENANT &amp; CARPE TENEBRUM /Домашняя коллекция/</t>
  </si>
  <si>
    <t xml:space="preserve">KREATOR CD1 1985-1996 /Домашняя коллекция. Black/</t>
  </si>
  <si>
    <t xml:space="preserve">KREATOR CD2 1997-2003 /Домашняя коллекция/</t>
  </si>
  <si>
    <t xml:space="preserve">KRUDER &amp; DORFMEISTER /Домашняя коллекция/</t>
  </si>
  <si>
    <t xml:space="preserve">KYLIE MINOGUE /Домашняя коллекция/</t>
  </si>
  <si>
    <t xml:space="preserve">Keith Richards &amp; Mick Taylor /Домашняя коллекция/</t>
  </si>
  <si>
    <t xml:space="preserve">LAURIE ANDERSON /Домашняя коллекция/</t>
  </si>
  <si>
    <t xml:space="preserve">LEONARD COHEN /Домашняя коллекция/</t>
  </si>
  <si>
    <t xml:space="preserve">LIGHTNIN’ HOPKINS CD1 /Домашняя коллекция. Блюз/</t>
  </si>
  <si>
    <t xml:space="preserve">LIGHTNIN’ HOPKINS CD2 /Домашняя коллекция. Блюз/</t>
  </si>
  <si>
    <t xml:space="preserve">LIMBONIC ART /Домашняя коллекция/</t>
  </si>
  <si>
    <t xml:space="preserve">LISA STANSFIELD /Домашняя коллекция/</t>
  </si>
  <si>
    <t xml:space="preserve">LITA FORD /Домашняя коллекция/</t>
  </si>
  <si>
    <t xml:space="preserve">LITTLE RICHARD /Домашняя коллекция/</t>
  </si>
  <si>
    <t xml:space="preserve">LIVE /Домашняя коллекция/</t>
  </si>
  <si>
    <t xml:space="preserve">LONDON BOYS /Домашняя коллекция/</t>
  </si>
  <si>
    <t xml:space="preserve">LOUIS ARMSTRONG часть 2 /Домашняя коллекция. Джаз/</t>
  </si>
  <si>
    <t xml:space="preserve">LOUNGE CD1 /Домашняя коллекция/</t>
  </si>
  <si>
    <t xml:space="preserve">LOUNGE CD4 /Домашняя дискотека/</t>
  </si>
  <si>
    <t xml:space="preserve">Loreena McKennitt /Домашняя коллекция/</t>
  </si>
  <si>
    <t xml:space="preserve">L’AME IMMORTELLE &amp; SIECHTUM /Домашняя коллекция/</t>
  </si>
  <si>
    <t xml:space="preserve">MANFRED MANN CD2 /Домашняя коллекция/</t>
  </si>
  <si>
    <t xml:space="preserve">MANIC STREET PREACHERS /Домашняя коллекция/</t>
  </si>
  <si>
    <t xml:space="preserve">MARC ALMOND CD2 /Домашняя коллекция/</t>
  </si>
  <si>
    <t xml:space="preserve">MARILLION CD2 1991-2001 /Домашняя коллекция/</t>
  </si>
  <si>
    <t xml:space="preserve">MARILYN MANSON /Домашняя коллекция/</t>
  </si>
  <si>
    <t xml:space="preserve">MARK KNOPFLER /Домашняя коллекция/</t>
  </si>
  <si>
    <t xml:space="preserve">MARTIN GORE /Домашняя коллекция/</t>
  </si>
  <si>
    <t xml:space="preserve">MASSIVE ATTACK CD1 Studio Albums /Домашняя коллекция/</t>
  </si>
  <si>
    <t xml:space="preserve">MATIA BAZAR CD1 1976-1984 /Домашняя коллекция/</t>
  </si>
  <si>
    <t xml:space="preserve">MATIA BAZAR CD2 1985-2002 /Домашняя коллекция/</t>
  </si>
  <si>
    <t xml:space="preserve">MATIA BAZAR CD3 A. Ruggiero Solo /Домашняя коллекция/</t>
  </si>
  <si>
    <t xml:space="preserve">MEAT BEAT MANIFESTO CD1 1988-1992 /Домашняя коллекция/</t>
  </si>
  <si>
    <t xml:space="preserve">MEAT BEAT MANIFESTO CD2 1993-1998 /Домашняя коллекция/</t>
  </si>
  <si>
    <t xml:space="preserve">MEAT BEAT MANIFESTO CD3 1998-2003 /Домашняя коллекция/</t>
  </si>
  <si>
    <t xml:space="preserve">MEAT BEAT MANIFESTO CD4 Solo Projects /Домашняя коллекция/</t>
  </si>
  <si>
    <t xml:space="preserve">MEGADETH CD1 Studio Albums /Домашняя коллекция/</t>
  </si>
  <si>
    <t xml:space="preserve">MERCYFUL FATE /Домашняя коллекция/</t>
  </si>
  <si>
    <t xml:space="preserve">METALLICA CD1 1983-1997 /Домашняя коллекция. Black/</t>
  </si>
  <si>
    <t xml:space="preserve">METALLICA CD2 1998-2000 /Домашняя коллекция. Black/</t>
  </si>
  <si>
    <t xml:space="preserve">MICHAEL FRANKS CD1 /Домашняя коллекция/</t>
  </si>
  <si>
    <t xml:space="preserve">MICHAEL NYMAN CD2 /Домашняя коллекция/</t>
  </si>
  <si>
    <t xml:space="preserve">MICHAEL SCHENKER GROUP CD1 1980-1993 /Домашняя коллекция/</t>
  </si>
  <si>
    <t xml:space="preserve">MICHAEL SCHENKER GROUP CD2 1987-1999 /Домашняя коллекция/</t>
  </si>
  <si>
    <t xml:space="preserve">MICK JAGGER /Домашняя коллекция/</t>
  </si>
  <si>
    <t xml:space="preserve">MIKE OLDFIELD CD2 1980-1991 /Домашняя коллекция/</t>
  </si>
  <si>
    <t xml:space="preserve">MIKE PATTON /Домашняя коллекция/</t>
  </si>
  <si>
    <t xml:space="preserve">MINISTRY /Домашняя коллекция/</t>
  </si>
  <si>
    <t xml:space="preserve">MISSION UK CD2 1995-2002 /Домашняя коллекция/</t>
  </si>
  <si>
    <t xml:space="preserve">MOBY CD1 1992-1999 /Домашняя коллекция/</t>
  </si>
  <si>
    <t xml:space="preserve">MOBY CD2 1996-2002 /Домашняя коллекция/</t>
  </si>
  <si>
    <t xml:space="preserve">MODERN ELECTRIC BLUES CD1 /Домашняя коллекция/</t>
  </si>
  <si>
    <t xml:space="preserve">MODERN ELECTRIC BLUES CD2 /Домашняя коллекция/</t>
  </si>
  <si>
    <t xml:space="preserve">MONKEES CD2 /Домашняя коллекция/</t>
  </si>
  <si>
    <t xml:space="preserve">MONKEES CD3 /Домашняя коллекция/</t>
  </si>
  <si>
    <t xml:space="preserve">MONKEES CD4 /Домашняя коллекция/</t>
  </si>
  <si>
    <t xml:space="preserve">MOON LAY HIDDEN BENEATH A CLOUD /Домашняя коллекция/</t>
  </si>
  <si>
    <t xml:space="preserve">MORCHEEBA /Домашняя коллекция/</t>
  </si>
  <si>
    <t xml:space="preserve">MOTLEY CRUE CD1 /Домашняя коллекция/</t>
  </si>
  <si>
    <t xml:space="preserve">MOTORHEAD CD1 1976-1982 /Домашняя коллекция/</t>
  </si>
  <si>
    <t xml:space="preserve">MOTORHEAD CD2 1983-1996 /Домашняя коллекция/</t>
  </si>
  <si>
    <t xml:space="preserve">MOTORHEAD CD3 1998-2003 /Домашняя коллекция/</t>
  </si>
  <si>
    <t xml:space="preserve">MU-ZIQ /Домашняя коллекция/</t>
  </si>
  <si>
    <t xml:space="preserve">MUDDY WATERS CD1 /Домашняя коллекция. Блюз/</t>
  </si>
  <si>
    <t xml:space="preserve">MYLENE FARMER часть 1 1986-1999 /Домашняя коллекция/</t>
  </si>
  <si>
    <t xml:space="preserve">Mark Boals /Домашняя коллекция/</t>
  </si>
  <si>
    <t xml:space="preserve">NAKED MUSIC LABEL CD2 /Домашняя дискотека/</t>
  </si>
  <si>
    <t xml:space="preserve">NEVERMORE /Домашняя коллекция/</t>
  </si>
  <si>
    <t xml:space="preserve">NEW OPERA  Aria, Emma Shapplin, Charlotte Church /Домашняя коллекция/</t>
  </si>
  <si>
    <t xml:space="preserve">NICE /Домашняя коллекция/</t>
  </si>
  <si>
    <t xml:space="preserve">NICK WARREN dj №9 - The Best Of World Top 100 DJ’s /Домашняя коллекция/</t>
  </si>
  <si>
    <t xml:space="preserve">NINA HAGEN /Домашняя коллекция/</t>
  </si>
  <si>
    <t xml:space="preserve">NINE INCH NAILS CD1 1989-1995 /Домашняя коллекция/</t>
  </si>
  <si>
    <t xml:space="preserve">NINE INCH NAILS CD2 1997-2002 /Домашняя коллекция/</t>
  </si>
  <si>
    <t xml:space="preserve">NUMB /Домашняя коллекция/</t>
  </si>
  <si>
    <t xml:space="preserve">NUSRAT FATEH ALI KHAN (Pakistan) The Realworld Series /Домашняя коллекция/</t>
  </si>
  <si>
    <t xml:space="preserve">OBITUARY /Домашняя коллекция/</t>
  </si>
  <si>
    <t xml:space="preserve">OOMPH! /Домашняя коллекция/</t>
  </si>
  <si>
    <t xml:space="preserve">OPERA IX &amp; ADORNED BROOD /Домашняя коллекция/</t>
  </si>
  <si>
    <t xml:space="preserve">ORB CD2 1994-2001 /Домашняя коллекция/</t>
  </si>
  <si>
    <t xml:space="preserve">OTTMAR LIEBERT CD1 1990-1997 /Домашняя коллекция/</t>
  </si>
  <si>
    <t xml:space="preserve">OVERKILL CD1 1985-1995 /Домашняя коллекция/</t>
  </si>
  <si>
    <t xml:space="preserve">OVERKILL CD2 1996-2003 /Домашняя коллекция/</t>
  </si>
  <si>
    <t xml:space="preserve">OYSTEIN SEVAG /Домашняя коллекция/</t>
  </si>
  <si>
    <t xml:space="preserve">OZZY OSBOURNE CD1 1980-1991 /Домашняя коллекция/</t>
  </si>
  <si>
    <t xml:space="preserve">OZZY OSBOURNE CD2 1993-2001 /Домашняя коллекция/</t>
  </si>
  <si>
    <t xml:space="preserve">PARKS &amp; WILSON dj №23 - The Best Of World Top 100 DJ’s /Домашняя коллекция/</t>
  </si>
  <si>
    <t xml:space="preserve">PAT METHENY CD3 /Домашняя коллекция. Джаз/</t>
  </si>
  <si>
    <t xml:space="preserve">PATRICIA KASS /Домашняя коллекция/</t>
  </si>
  <si>
    <t xml:space="preserve">PAUL MAURIAT CD1 /Домашняя коллекция/</t>
  </si>
  <si>
    <t xml:space="preserve">PAUL SIMON CD1 1973-1991 /Домашняя коллекция/</t>
  </si>
  <si>
    <t xml:space="preserve">PAULA ABDUL /Домашняя коллекция/</t>
  </si>
  <si>
    <t xml:space="preserve">PET SHOP BOYS CD1 1986-1993 /Домашняя коллекция/</t>
  </si>
  <si>
    <t xml:space="preserve">PET SHOP BOYS CD3 1999-2003 /Домашняя коллекция/</t>
  </si>
  <si>
    <t xml:space="preserve">PET SHOP BOYS CD4 Singles /Домашняя коллекция/</t>
  </si>
  <si>
    <t xml:space="preserve">PETER HAMMILL CD1 /Домашняя коллекция/</t>
  </si>
  <si>
    <t xml:space="preserve">PETER HAMMILL CD2 /Домашняя коллекция/</t>
  </si>
  <si>
    <t xml:space="preserve">PINK CREAM 69 /Домашняя коллекция/</t>
  </si>
  <si>
    <t xml:space="preserve">PINK FLOYD CD1 Официальная дискография /Домашняя коллекция/</t>
  </si>
  <si>
    <t xml:space="preserve">PINK FLOYD CD2 Официальная дискография /Домашняя коллекция/</t>
  </si>
  <si>
    <t xml:space="preserve">PINK FLOYD CD3 Официальная дискография /Домашняя коллекция/</t>
  </si>
  <si>
    <t xml:space="preserve">PINK FLOYD CD4 Официальная дискография /Домашняя коллекция/</t>
  </si>
  <si>
    <t xml:space="preserve">PINK FLOYD CD5 Syd Barrett, Nick Mason, Rick Wright solo /Домашняя коллекция/</t>
  </si>
  <si>
    <t xml:space="preserve">PINK FLOYD CD6 David Gilmour, Roger Waters Solo /Домашняя коллекция/</t>
  </si>
  <si>
    <t xml:space="preserve">PINK FLOYD CD7 Roger Waters Solo /Домашняя коллекция/</t>
  </si>
  <si>
    <t xml:space="preserve">PIXIES /Домашняя коллекция/</t>
  </si>
  <si>
    <t xml:space="preserve">POLICE /Домашняя коллекция/</t>
  </si>
  <si>
    <t xml:space="preserve">PRO-PAIN /Домашняя коллекция/</t>
  </si>
  <si>
    <t xml:space="preserve">PROCOL HARUM CD1 1967-1974 /Домашняя коллекция/</t>
  </si>
  <si>
    <t xml:space="preserve">PROGRESSIVE TRANCE CD 9 /Домашняя коллекция/</t>
  </si>
  <si>
    <t xml:space="preserve">PROGRESSIVE TRANCE CD10 /Домашняя коллекция/</t>
  </si>
  <si>
    <t xml:space="preserve">PROGRESSIVE TRANCE CD11 /Домашняя коллекция/</t>
  </si>
  <si>
    <t xml:space="preserve">PROGRESSIVE TRANCE CD12 /Домашняя коллекция/</t>
  </si>
  <si>
    <t xml:space="preserve">PROGRESSIVE VOCAL WOMEN TRANCE CD1 /Домашняя коллекция/</t>
  </si>
  <si>
    <t xml:space="preserve">PROJECT PITCHFORK CD1 1991-1996 /Домашняя коллекция/</t>
  </si>
  <si>
    <t xml:space="preserve">PROJECT PITCHFORK CD2 1997-2001 /Домашняя коллекция/</t>
  </si>
  <si>
    <t xml:space="preserve">PULP /Домашняя коллекция/</t>
  </si>
  <si>
    <t xml:space="preserve">Peter Green CD1 /Домашняя коллекция/</t>
  </si>
  <si>
    <t xml:space="preserve">Peter Green CD2 /Домашняя коллекция/</t>
  </si>
  <si>
    <t xml:space="preserve">Philip Glass CD 1 1977-1985 /Домашняя коллекция/</t>
  </si>
  <si>
    <t xml:space="preserve">Philip Glass CD 2 1985-1989 /Домашняя коллекция/</t>
  </si>
  <si>
    <t xml:space="preserve">Philip Glass CD 3 1989-1993 /Домашняя коллекция/</t>
  </si>
  <si>
    <t xml:space="preserve">Philip Glass CD 4 1993 /Домашняя коллекция/</t>
  </si>
  <si>
    <t xml:space="preserve">Philip Glass CD 5 1993-1996 /Домашняя коллекция/</t>
  </si>
  <si>
    <t xml:space="preserve">Philip Glass CD 6 1996-1997 /Домашняя коллекция/</t>
  </si>
  <si>
    <t xml:space="preserve">Philip Glass CD 7 1997-1999 /Домашняя коллекция/</t>
  </si>
  <si>
    <t xml:space="preserve">Philip Glass CD 8 1999-2001 /Домашняя коллекция/</t>
  </si>
  <si>
    <t xml:space="preserve">Philip Glass CD 9 Philip On Film /Домашняя коллекция/</t>
  </si>
  <si>
    <t xml:space="preserve">Philip Glass CD10 2002 /Домашняя коллекция/</t>
  </si>
  <si>
    <t xml:space="preserve">Prager Handgriff /Домашняя коллекция/</t>
  </si>
  <si>
    <t xml:space="preserve">QUEEN CD2 1980-1986 /Домашняя коллекция/</t>
  </si>
  <si>
    <t xml:space="preserve">QUEEN CD3 1989-1995 /Домашняя коллекция/</t>
  </si>
  <si>
    <t xml:space="preserve">QUEEN CD4 Freddie Mercury Solo /Домашняя коллекция/</t>
  </si>
  <si>
    <t xml:space="preserve">QUEEN CD5 Freddie Mercury &amp; Roger Taylor Solo /Домашняя коллекция/</t>
  </si>
  <si>
    <t xml:space="preserve">RAGE CD1 1985-1993 /Домашняя коллекция/</t>
  </si>
  <si>
    <t xml:space="preserve">RAINBOW CD2 Редкие концертные записи /Домашняя коллекция/</t>
  </si>
  <si>
    <t xml:space="preserve">RAMMSTEIN CD3 /Домашняя коллекция/</t>
  </si>
  <si>
    <t xml:space="preserve">RED HOT CHILI PEPPERS /Домашняя коллекция/</t>
  </si>
  <si>
    <t xml:space="preserve">RICK WAKEMAN CD 2 1977-1985 /Домашняя коллекция/</t>
  </si>
  <si>
    <t xml:space="preserve">RICK WAKEMAN CD 3 1985-1989 /Домашняя коллекция/</t>
  </si>
  <si>
    <t xml:space="preserve">RICK WAKEMAN CD 4 1988-1991 /Домашняя коллекция/</t>
  </si>
  <si>
    <t xml:space="preserve">RICKY MARTIN /Домашняя коллекция/</t>
  </si>
  <si>
    <t xml:space="preserve">RINGO STARR CD2 /Домашняя коллекция/</t>
  </si>
  <si>
    <t xml:space="preserve">ROBERT RICH CD1 1983-1994 /Домашняя коллекция/</t>
  </si>
  <si>
    <t xml:space="preserve">ROBERT RICH CD2 1995-2001 /Домашняя коллекция/</t>
  </si>
  <si>
    <t xml:space="preserve">ROD STEWARD CD1 1969-1986 /Домашняя коллекция/</t>
  </si>
  <si>
    <t xml:space="preserve">ROLLING STONES CD3 1983-1997 /Домашняя коллекция/</t>
  </si>
  <si>
    <t xml:space="preserve">RONNIE WOOD &amp; BRIAN JONES /Домашняя коллекция/</t>
  </si>
  <si>
    <t xml:space="preserve">RUNNING WILD CD2 1995-2002 /Домашняя коллекция/</t>
  </si>
  <si>
    <t xml:space="preserve">Rondo’ Veneziano CD2 1991-1999 /Домашняя коллекция/</t>
  </si>
  <si>
    <t xml:space="preserve">SABRES OF PARADISE /Домашняя коллекция/</t>
  </si>
  <si>
    <t xml:space="preserve">SAMAEL /Домашняя коллекция/</t>
  </si>
  <si>
    <t xml:space="preserve">SANTANA CD1 1969-1974 /Домашняя коллекция/</t>
  </si>
  <si>
    <t xml:space="preserve">SASHA &amp; JOHN DIGWEED CD2 dj №22 - The Best Of World Top 100 DJ’s /Домашняя коллекция/</t>
  </si>
  <si>
    <t xml:space="preserve">SASHA &amp; JOHN DIGWEED dj №7 - The Best Of World Top 100 DJ’s /Домашняя коллекция/</t>
  </si>
  <si>
    <t xml:space="preserve">SASHA dj №6 - The Best Of World Top 100 DJ’s /Домашняя коллекция/</t>
  </si>
  <si>
    <t xml:space="preserve">SAVAGE /Домашняя коллекция/</t>
  </si>
  <si>
    <t xml:space="preserve">SAVATAGE CD2 1995-2001 /Домашняя коллекция/</t>
  </si>
  <si>
    <t xml:space="preserve">SAXON CD1 1979-1990 /Домашняя коллекция/</t>
  </si>
  <si>
    <t xml:space="preserve">SCOOTER /Домашняя коллекция/</t>
  </si>
  <si>
    <t xml:space="preserve">SCORPIONS CD3 2000-2001 + Uli Jon Roth Solo /Домашняя коллекция/</t>
  </si>
  <si>
    <t xml:space="preserve">SENTENCED /Домашняя коллекция/</t>
  </si>
  <si>
    <t xml:space="preserve">SEPTIC FLESH /Домашняя коллекция/</t>
  </si>
  <si>
    <t xml:space="preserve">SEX PISTOLS /Домашняя коллекция/</t>
  </si>
  <si>
    <t xml:space="preserve">SIMON &amp; GARFUNKEL /Домашняя коллекция/</t>
  </si>
  <si>
    <t xml:space="preserve">SIMPLE MINDS CD1 1979-1987 /Домашняя коллекция/</t>
  </si>
  <si>
    <t xml:space="preserve">SIMPLE MINDS CD2 1989-2002 /Домашняя коллекция/</t>
  </si>
  <si>
    <t xml:space="preserve">SISTER MACHINE GUN /Домашняя коллекция/</t>
  </si>
  <si>
    <t xml:space="preserve">SISTERS OF MERCY CD1 /Домашняя коллекция/</t>
  </si>
  <si>
    <t xml:space="preserve">SMASHING PUMPKINS CD2 Singles /Домашняя коллекция/</t>
  </si>
  <si>
    <t xml:space="preserve">SMASHING PUMPKINS CD3 Live &amp; Solo /Домашняя коллекция/</t>
  </si>
  <si>
    <t xml:space="preserve">SMOKIE CD1 1975-1994 /Домашняя коллекция/</t>
  </si>
  <si>
    <t xml:space="preserve">SNOWY WHITE /Домашняя коллекция/</t>
  </si>
  <si>
    <t xml:space="preserve">SOFT MACHINE CD1 1968-1973 /Домашняя коллекция/</t>
  </si>
  <si>
    <t xml:space="preserve">SOFT MACHINE CD2 1974-1981 /Домашняя коллекция/</t>
  </si>
  <si>
    <t xml:space="preserve">SOFTWARE CD1 1984-1987 /Домашняя коллекция/</t>
  </si>
  <si>
    <t xml:space="preserve">SOFTWARE CD2 1987-1990 /Домашняя коллекция/</t>
  </si>
  <si>
    <t xml:space="preserve">SOFTWARE CD3 1990-1994 /Домашняя коллекция/</t>
  </si>
  <si>
    <t xml:space="preserve">SOFTWARE CD4 1995-2000 /Домашняя коллекция/</t>
  </si>
  <si>
    <t xml:space="preserve">SOFTWARE CD5 Peter Mergener /Домашняя коллекция/</t>
  </si>
  <si>
    <t xml:space="preserve">SOFTWARE CD6 Peter Mergener /Домашняя коллекция/</t>
  </si>
  <si>
    <t xml:space="preserve">SOL INVICTUS CD1 1990-1998 /Домашняя коллекция/</t>
  </si>
  <si>
    <t xml:space="preserve">SOL INVICTUS CD2 1998-2001 /Домашняя коллекция/</t>
  </si>
  <si>
    <t xml:space="preserve">SONIC YOUTH CD1 1982-1992 /Домашняя коллекция/</t>
  </si>
  <si>
    <t xml:space="preserve">SONIC YOUTH CD2 1993-1998 /Домашняя коллекция/</t>
  </si>
  <si>
    <t xml:space="preserve">SPICE GIRLS /Домашняя коллекция/</t>
  </si>
  <si>
    <t xml:space="preserve">STATUS QUO CD2 1980-1999 /Домашняя коллекция/</t>
  </si>
  <si>
    <t xml:space="preserve">STEVE LAWLER dj №14 - The Best Of World Top 100 DJ’s /Домашняя коллекция/</t>
  </si>
  <si>
    <t xml:space="preserve">STEVIE RAY VAUGHAN /Домашняя коллекция. Джаз/</t>
  </si>
  <si>
    <t xml:space="preserve">STING CD1 1985-1996 /Домашняя коллекция/</t>
  </si>
  <si>
    <t xml:space="preserve">STING CD2 1997-2003 /Домашняя коллекция/</t>
  </si>
  <si>
    <t xml:space="preserve">STONE TEMPLE PILOTS /Домашняя коллекция/</t>
  </si>
  <si>
    <t xml:space="preserve">STRATOVARIUS CD1 1989-1998 /Домашняя коллекция/</t>
  </si>
  <si>
    <t xml:space="preserve">STRAY CATS CD1 /Домашняя коллекция/</t>
  </si>
  <si>
    <t xml:space="preserve">STRAY CATS CD2 Solo projects /Домашняя коллекция/</t>
  </si>
  <si>
    <t xml:space="preserve">STRAY CATS CD3 /Домашняя коллекция/</t>
  </si>
  <si>
    <t xml:space="preserve">SUEDE /Домашняя коллекция/</t>
  </si>
  <si>
    <t xml:space="preserve">SWEET CD2 1982-1996 &amp; Solo /Домашняя коллекция/</t>
  </si>
  <si>
    <t xml:space="preserve">SYMPHONY X /Домашняя коллекция/</t>
  </si>
  <si>
    <t xml:space="preserve">Satyricon /Домашняя коллекция/</t>
  </si>
  <si>
    <t xml:space="preserve">TALISMAN /Домашняя коллекция/</t>
  </si>
  <si>
    <t xml:space="preserve">TALKING HEADS /Домашняя коллекция/</t>
  </si>
  <si>
    <t xml:space="preserve">TEN YEARS AFTER CD2 Сольные работы Alvin Lee /Домашняя коллекция/</t>
  </si>
  <si>
    <t xml:space="preserve">TERJE RYPDAL CD1 /Домашняя коллекция. Джаз/</t>
  </si>
  <si>
    <t xml:space="preserve">TESTAMENT /Домашняя коллекция/</t>
  </si>
  <si>
    <t xml:space="preserve">THE THE /Домашняя коллекция/</t>
  </si>
  <si>
    <t xml:space="preserve">THYRFING &amp; MITHOTYN /Домашняя коллекция/</t>
  </si>
  <si>
    <t xml:space="preserve">TOM WAITS CD1 1973-1982 /Домашняя коллекция/</t>
  </si>
  <si>
    <t xml:space="preserve">TOMMY BOLIN  1975-2000 /Домашняя коллекция/</t>
  </si>
  <si>
    <t xml:space="preserve">TONY CAREY /Домашняя коллекция/</t>
  </si>
  <si>
    <t xml:space="preserve">TOOL /Домашняя коллекция/</t>
  </si>
  <si>
    <t xml:space="preserve">TRACY CHAPMAN /Домашняя коллекция/</t>
  </si>
  <si>
    <t xml:space="preserve">TWO LONE SWORDSMEN /Домашняя коллекция/</t>
  </si>
  <si>
    <t xml:space="preserve">Tarmvred /Домашняя коллекция/</t>
  </si>
  <si>
    <t xml:space="preserve">Tom Petty And The Heartbreakers CD1 Номерные альбомы /Домашняя коллекция/</t>
  </si>
  <si>
    <t xml:space="preserve">U 2 CD1 1980-2000 /Домашняя коллекция/</t>
  </si>
  <si>
    <t xml:space="preserve">U 96 /Домашняя коллекция/</t>
  </si>
  <si>
    <t xml:space="preserve">ULTRA NEWS CD1 /Домашняя коллекция/</t>
  </si>
  <si>
    <t xml:space="preserve">ULTRA NEWS CD2 /Домашняя коллекция/</t>
  </si>
  <si>
    <t xml:space="preserve">ULTRA NEWS CD3 /Домашняя коллекция/</t>
  </si>
  <si>
    <t xml:space="preserve">ULTRA NEWS CD4 /Домашняя коллекция/</t>
  </si>
  <si>
    <t xml:space="preserve">UNDERWORLD /Домашняя коллекция/</t>
  </si>
  <si>
    <t xml:space="preserve">URIAH HEEP CD6 D.Byron &amp; J.Lawton Solo /Домашняя коллекция/</t>
  </si>
  <si>
    <t xml:space="preserve">VADER /Домашняя коллекция/</t>
  </si>
  <si>
    <t xml:space="preserve">VANESSA MAE /Домашняя коллекция/</t>
  </si>
  <si>
    <t xml:space="preserve">VANGELIS Избранное /Домашняя коллекция/</t>
  </si>
  <si>
    <t xml:space="preserve">VENETIAN SNARES CD1 1999-2001 /Домашняя коллекция/</t>
  </si>
  <si>
    <t xml:space="preserve">VENETIAN SNARES CD2 2002-2003 /Домашняя коллекция/</t>
  </si>
  <si>
    <t xml:space="preserve">VNV NATION CD1 1998-2001 /Домашняя коллекция/</t>
  </si>
  <si>
    <t xml:space="preserve">VNV NATION CD2 2001-2002 /Домашняя коллекция/</t>
  </si>
  <si>
    <t xml:space="preserve">WAY OUT WEST /Домашняя коллекция/</t>
  </si>
  <si>
    <t xml:space="preserve">WEATHER REPORT CD1 /Домашняя коллекция/</t>
  </si>
  <si>
    <t xml:space="preserve">WHITE STRIPES &amp; THE STROKES /Домашняя коллекция/</t>
  </si>
  <si>
    <t xml:space="preserve">WHITE ZOMBIE /Домашняя коллекция/</t>
  </si>
  <si>
    <t xml:space="preserve">WU-TANG CLAN CD3 /Домашняя коллекция/</t>
  </si>
  <si>
    <t xml:space="preserve">WU-TANG CLAN CD4 /Домашняя коллекция/</t>
  </si>
  <si>
    <t xml:space="preserve">WUMPSCUT CD1 1994-1997 /Домашняя коллекция/</t>
  </si>
  <si>
    <t xml:space="preserve">WUMPSCUT CD2 1997-2001 /Домашняя коллекция/</t>
  </si>
  <si>
    <t xml:space="preserve">Welle: Erdball CD1 1992-1998 /Домашняя коллекция/</t>
  </si>
  <si>
    <t xml:space="preserve">Welle: Erdball CD2 2000-2003 /Домашняя коллекция/</t>
  </si>
  <si>
    <t xml:space="preserve">YARDBIRDS CD1 1963-1967 /Домашняя коллекция/</t>
  </si>
  <si>
    <t xml:space="preserve">YARDBIRDS CD2 1966-2003 /Домашняя коллекция/</t>
  </si>
  <si>
    <t xml:space="preserve">YARDBIRDS CD3 1968-1986 /Домашняя коллекция/</t>
  </si>
  <si>
    <t xml:space="preserve">YES CD2 1974-1983 /Домашняя коллекция/</t>
  </si>
  <si>
    <t xml:space="preserve">YOUNG GODS /Домашняя коллекция/</t>
  </si>
  <si>
    <t xml:space="preserve">ZOVIET FRANCE CD1 1982-1987 /Домашняя коллекция/</t>
  </si>
  <si>
    <t xml:space="preserve">ZOVIET FRANCE CD2 1987-1995 /Домашняя коллекция/</t>
  </si>
  <si>
    <t xml:space="preserve">ZOVIET FRANCE CD3 1986-2002 /Домашняя коллекция/</t>
  </si>
  <si>
    <t xml:space="preserve">БАЛЬНЫЕ ТАНЦЫ CD1 /Домашняя коллекция/</t>
  </si>
  <si>
    <t xml:space="preserve">БАЛЬНЫЕ ТАНЦЫ CD2 /Домашняя коллекция/</t>
  </si>
  <si>
    <t xml:space="preserve">БАХ Иоганн Себастьян CD 1 Sacred Cantatas /Домашняя коллекция/</t>
  </si>
  <si>
    <t xml:space="preserve">БАХ Иоганн Себастьян CD 2 Sacred Cantatas /Домашняя коллекция/</t>
  </si>
  <si>
    <t xml:space="preserve">БАХ Иоганн Себастьян CD 3 Sacred Cantatas /Домашняя коллекция/</t>
  </si>
  <si>
    <t xml:space="preserve">БАХ Иоганн Себастьян CD 4 Sacred Cantatas /Домашняя коллекция/</t>
  </si>
  <si>
    <t xml:space="preserve">БАХ Иоганн Себастьян CD 5 Sacred Cantatas /Домашняя коллекция/</t>
  </si>
  <si>
    <t xml:space="preserve">БАХ Иоганн Себастьян CD 6 Sacred Cantatas /Домашняя коллекция/</t>
  </si>
  <si>
    <t xml:space="preserve">БАХ Иоганн Себастьян CD 7 Sacred Cantatas /Домашняя коллекция/</t>
  </si>
  <si>
    <t xml:space="preserve">БАХ Иоганн Себастьян CD 8 Sacred Cantatas /Домашняя коллекция/</t>
  </si>
  <si>
    <t xml:space="preserve">БАХ Иоганн Себастьян CD 9 Secular Cantatas /Домашняя коллекция/</t>
  </si>
  <si>
    <t xml:space="preserve">БАХ Иоганн Себастьян CD10 Secular Cantatas /Домашняя коллекция/</t>
  </si>
  <si>
    <t xml:space="preserve">БАХ Иоганн Себастьян CD11 The Sacred Vocal Works /Домашняя коллекция/</t>
  </si>
  <si>
    <t xml:space="preserve">БАХ Иоганн Себастьян CD12 The Sacred Vocal Works /Домашняя коллекция/</t>
  </si>
  <si>
    <t xml:space="preserve">БАХ Иоганн Себастьян CD13 Keyboard Works /Домашняя коллекция/</t>
  </si>
  <si>
    <t xml:space="preserve">БАХ Иоганн Себастьян CD14 Keyboard Works /Домашняя коллекция/</t>
  </si>
  <si>
    <t xml:space="preserve">БАХ Иоганн Себастьян CD15 Keyboard Works /Домашняя коллекция/</t>
  </si>
  <si>
    <t xml:space="preserve">БАХ Иоганн Себастьян CD16 The Chamber Music /Домашняя коллекция/</t>
  </si>
  <si>
    <t xml:space="preserve">БАХ Иоганн Себастьян CD17 The Chamber Music /Домашняя коллекция/</t>
  </si>
  <si>
    <t xml:space="preserve">БАХ Иоганн Себастьян CD18 The Orchestral Works /Домашняя коллекция/</t>
  </si>
  <si>
    <t xml:space="preserve">БАХ Иоганн Себастьян CD19 The Orchestral Works /Домашняя коллекция/</t>
  </si>
  <si>
    <t xml:space="preserve">БАХ Иоганн Себастьян CD20 The Organ Works /Домашняя коллекция/</t>
  </si>
  <si>
    <t xml:space="preserve">БАХ Иоганн Себастьян CD21 The Organ Works /Домашняя коллекция/</t>
  </si>
  <si>
    <t xml:space="preserve">БАХ Иоганн Себастьян CD22 The Organ Works /Домашняя коллекция/</t>
  </si>
  <si>
    <t xml:space="preserve">ДК ЭКСПРЕСС вып. №15 Dark Ambient /Домашняя коллекция/</t>
  </si>
  <si>
    <t xml:space="preserve">ДК ЭКСПРЕСС вып. №16 EBM Collection /Домашняя коллекция/</t>
  </si>
  <si>
    <t xml:space="preserve">МОЦАРТ Вольфганг Амадей CD 3 Serenades, Dances, Marches /Домашняя коллекция/</t>
  </si>
  <si>
    <t xml:space="preserve">МОЦАРТ Вольфганг Амадей CD 4 Serenades, Dances, Marches /Домашняя коллекция/</t>
  </si>
  <si>
    <t xml:space="preserve">МОЦАРТ Вольфганг Амадей CD 5 Divertimenti for Wind, Piano Concertos /Домашняя коллекция/</t>
  </si>
  <si>
    <t xml:space="preserve">МОЦАРТ Вольфганг Амадей CD 6 Piano Concertos /Домашняя коллекция/</t>
  </si>
  <si>
    <t xml:space="preserve">МОЦАРТ Вольфганг Амадей CD 7 Harpsichord, Violin, Wind Concertos /Домашняя коллекция/</t>
  </si>
  <si>
    <t xml:space="preserve">МОЦАРТ Вольфганг Амадей CD 8 Concertos, Quintets, Quartets for Wind; Moviments &amp; Fragments for String &amp; Wind; Quintet, Q</t>
  </si>
  <si>
    <t xml:space="preserve">МОЦАРТ Вольфганг Амадей CD 9 Flute Concerto, String Quartets /Домашняя коллекция/</t>
  </si>
  <si>
    <t xml:space="preserve">МОЦАРТ Вольфганг Амадей CD10 Sonata (Duo) for Bassoon &amp; Cello, String Quintets, Violin Sonatas /Домашняя коллекция/</t>
  </si>
  <si>
    <t xml:space="preserve">МОЦАРТ Вольфганг Амадей CD11 Violin Sonatas, String Duos &amp; Trios, Piano Sonatas /Домашняя коллекция/</t>
  </si>
  <si>
    <t xml:space="preserve">МОЦАРТ Вольфганг Амадей CD12 Piano Sonatas &amp; Fantasia, Piano Variations, Miscellaneous Pieces for Keyboard, Piano Duets </t>
  </si>
  <si>
    <t xml:space="preserve">МОЦАРТ Вольфганг Амадей CD13 Piano Duets, Missae /Домашняя коллекция/</t>
  </si>
  <si>
    <t xml:space="preserve">МОЦАРТ Вольфганг Амадей CD15 Short Sacred Works, Oratorios, Cantatas, Intermezzo, Masonic Music /Домашняя коллекция/</t>
  </si>
  <si>
    <t xml:space="preserve">МОЦАРТ Вольфганг Амадей CD16 Aries, Vocal Ensembles /Домашняя коллекция/</t>
  </si>
  <si>
    <t xml:space="preserve">МОЦАРТ Вольфганг Амадей CD17 Canons, Lieder, Notturni, Early Italian Operas /Домашняя коллекция/</t>
  </si>
  <si>
    <t xml:space="preserve">МОЦАРТ Вольфганг Амадей CD18 Early Italian Operas /Домашняя коллекция/</t>
  </si>
  <si>
    <t xml:space="preserve">МОЦАРТ Вольфганг Амадей CD19 Middle Italian Operas /Домашняя коллекция/</t>
  </si>
  <si>
    <t xml:space="preserve">МОЦАРТ Вольфганг Амадей CD20 Middle &amp; Late Italian Operas /Домашняя коллекция/</t>
  </si>
  <si>
    <t xml:space="preserve">МОЦАРТ Вольфганг Амадей CD21 Late Italian Operas, German Opera /Домашняя коллекция/</t>
  </si>
  <si>
    <t xml:space="preserve">МОЦАРТ Вольфганг Амадей CD22 German Opera /Домашняя коллекция/</t>
  </si>
  <si>
    <t xml:space="preserve">МОЦАРТ Вольфганг Амадей CD23 Rarities &amp; Surprises, Theatre &amp; Ballet Music /Домашняя коллекция/</t>
  </si>
  <si>
    <t xml:space="preserve">ПАГАНИНИ Никколо  24 каприччи, Концерты для скрипки с оркестром №№ 1, 2, 3, 4, 5 /Домашняя коллекция. Классика/</t>
  </si>
  <si>
    <t xml:space="preserve">ЧАЙКОВСКИЙ Петр Ильич CD1 Симфонические произведения /Домашняя коллекция. Классика/</t>
  </si>
  <si>
    <t xml:space="preserve">ЧАЙКОВСКИЙ Петр Ильич CD2 Концерты для фортепиано с оркестром №№ 1, 2, 3, Сюиты для оркестра /Домашняя коллекция. Класси</t>
  </si>
  <si>
    <t xml:space="preserve">ЧАЙКОВСКИЙ Петр Ильич CD3 Лебединое озеро, Спящая красавица, Щелкунчик, Времена года, Детский альбом /Домашняя коллекция</t>
  </si>
  <si>
    <t xml:space="preserve">MP3 Сборники ( остатки )</t>
  </si>
  <si>
    <t xml:space="preserve">EXPEREMENTAL ELECTRONICA /Домашняя дискотека/</t>
  </si>
  <si>
    <t xml:space="preserve">EXPERIMENTAL TECHNO CD1 Chain Reaction /Домашняя коллекция/</t>
  </si>
  <si>
    <t xml:space="preserve">PSYCHEDELIC TRANCE 2002 CD4 /Домашняя дискотека/</t>
  </si>
  <si>
    <t xml:space="preserve">PSYCHEDELIC TRANCE 2002 CD5 /Домашняя дискотека/</t>
  </si>
  <si>
    <t xml:space="preserve">RAP CD1 /Домашняя дискотека/</t>
  </si>
  <si>
    <t xml:space="preserve">SYNTH POP CD1 /Домашняя дискотека/</t>
  </si>
  <si>
    <t xml:space="preserve">UNMIXED PROGRESSIVE TRANCE CD2 /Домашняя коллекция/</t>
  </si>
  <si>
    <t xml:space="preserve">Музыка MP3 - 21 ВЕК</t>
  </si>
  <si>
    <t xml:space="preserve">100 пудовая дискотека</t>
  </si>
  <si>
    <t xml:space="preserve">Азазель Б.Акунин: Аудиокнига</t>
  </si>
  <si>
    <r>
      <rPr>
        <b val="true"/>
        <sz val="8"/>
        <color rgb="FF003300"/>
        <rFont val="Arial Cyr"/>
        <family val="0"/>
        <charset val="204"/>
      </rPr>
      <t xml:space="preserve">Блатной хит 2004 </t>
    </r>
    <r>
      <rPr>
        <sz val="8"/>
        <color rgb="FF003300"/>
        <rFont val="Arial Cyr"/>
        <family val="2"/>
        <charset val="204"/>
      </rPr>
      <t xml:space="preserve">выпуск 6</t>
    </r>
  </si>
  <si>
    <r>
      <rPr>
        <b val="true"/>
        <sz val="8"/>
        <color rgb="FF003300"/>
        <rFont val="Arial Cyr"/>
        <family val="0"/>
        <charset val="204"/>
      </rPr>
      <t xml:space="preserve">Блатной хит 2004 </t>
    </r>
    <r>
      <rPr>
        <sz val="8"/>
        <color rgb="FF003300"/>
        <rFont val="Arial Cyr"/>
        <family val="2"/>
        <charset val="204"/>
      </rPr>
      <t xml:space="preserve">выпуск 8</t>
    </r>
  </si>
  <si>
    <r>
      <rPr>
        <b val="true"/>
        <sz val="8"/>
        <color rgb="FF003300"/>
        <rFont val="Arial Cyr"/>
        <family val="0"/>
        <charset val="204"/>
      </rPr>
      <t xml:space="preserve">Блатной хит 2004 </t>
    </r>
    <r>
      <rPr>
        <sz val="8"/>
        <color rgb="FF003300"/>
        <rFont val="Arial Cyr"/>
        <family val="2"/>
        <charset val="204"/>
      </rPr>
      <t xml:space="preserve">выпуск 9</t>
    </r>
  </si>
  <si>
    <r>
      <rPr>
        <b val="true"/>
        <sz val="8"/>
        <color rgb="FF003300"/>
        <rFont val="Arial Cyr"/>
        <family val="0"/>
        <charset val="204"/>
      </rPr>
      <t xml:space="preserve">Блатной хит 2004 </t>
    </r>
    <r>
      <rPr>
        <sz val="8"/>
        <color rgb="FF003300"/>
        <rFont val="Arial Cyr"/>
        <family val="2"/>
        <charset val="204"/>
      </rPr>
      <t xml:space="preserve">выпуск 10</t>
    </r>
  </si>
  <si>
    <t xml:space="preserve">Breakout Astir 2004</t>
  </si>
  <si>
    <r>
      <rPr>
        <b val="true"/>
        <sz val="8"/>
        <color rgb="FF003300"/>
        <rFont val="Arial Cyr"/>
        <family val="0"/>
        <charset val="204"/>
      </rPr>
      <t xml:space="preserve">Все звёзды </t>
    </r>
    <r>
      <rPr>
        <sz val="8"/>
        <color rgb="FF003300"/>
        <rFont val="Arial Cyr"/>
        <family val="2"/>
        <charset val="204"/>
      </rPr>
      <t xml:space="preserve">выпуск 2</t>
    </r>
  </si>
  <si>
    <r>
      <rPr>
        <b val="true"/>
        <sz val="8"/>
        <color rgb="FF003300"/>
        <rFont val="Arial Cyr"/>
        <family val="0"/>
        <charset val="204"/>
      </rPr>
      <t xml:space="preserve">Все звёзды </t>
    </r>
    <r>
      <rPr>
        <sz val="8"/>
        <color rgb="FF003300"/>
        <rFont val="Arial Cyr"/>
        <family val="2"/>
        <charset val="204"/>
      </rPr>
      <t xml:space="preserve">выпуск 3</t>
    </r>
  </si>
  <si>
    <r>
      <rPr>
        <b val="true"/>
        <sz val="8"/>
        <color rgb="FF003300"/>
        <rFont val="Arial Cyr"/>
        <family val="0"/>
        <charset val="204"/>
      </rPr>
      <t xml:space="preserve">Все звёзды </t>
    </r>
    <r>
      <rPr>
        <sz val="8"/>
        <color rgb="FF003300"/>
        <rFont val="Arial Cyr"/>
        <family val="2"/>
        <charset val="204"/>
      </rPr>
      <t xml:space="preserve">выпуск 4</t>
    </r>
  </si>
  <si>
    <r>
      <rPr>
        <b val="true"/>
        <sz val="8"/>
        <color rgb="FF003300"/>
        <rFont val="Arial Cyr"/>
        <family val="0"/>
        <charset val="204"/>
      </rPr>
      <t xml:space="preserve">Все звёзды </t>
    </r>
    <r>
      <rPr>
        <sz val="8"/>
        <color rgb="FF003300"/>
        <rFont val="Arial Cyr"/>
        <family val="2"/>
        <charset val="204"/>
      </rPr>
      <t xml:space="preserve">выпуск 5</t>
    </r>
  </si>
  <si>
    <r>
      <rPr>
        <b val="true"/>
        <sz val="8"/>
        <color rgb="FF003300"/>
        <rFont val="Arial Cyr"/>
        <family val="0"/>
        <charset val="204"/>
      </rPr>
      <t xml:space="preserve">Все звёзды </t>
    </r>
    <r>
      <rPr>
        <sz val="8"/>
        <color rgb="FF003300"/>
        <rFont val="Arial Cyr"/>
        <family val="2"/>
        <charset val="204"/>
      </rPr>
      <t xml:space="preserve">выпуск 6</t>
    </r>
  </si>
  <si>
    <r>
      <rPr>
        <b val="true"/>
        <sz val="8"/>
        <color rgb="FF003300"/>
        <rFont val="Arial Cyr"/>
        <family val="0"/>
        <charset val="204"/>
      </rPr>
      <t xml:space="preserve">Все звёзды </t>
    </r>
    <r>
      <rPr>
        <sz val="8"/>
        <color rgb="FF003300"/>
        <rFont val="Arial Cyr"/>
        <family val="2"/>
        <charset val="204"/>
      </rPr>
      <t xml:space="preserve">выпуск 7</t>
    </r>
  </si>
  <si>
    <r>
      <rPr>
        <b val="true"/>
        <sz val="8"/>
        <color rgb="FF003300"/>
        <rFont val="Arial Cyr"/>
        <family val="0"/>
        <charset val="204"/>
      </rPr>
      <t xml:space="preserve">Все звёзды </t>
    </r>
    <r>
      <rPr>
        <sz val="8"/>
        <color rgb="FF003300"/>
        <rFont val="Arial Cyr"/>
        <family val="2"/>
        <charset val="204"/>
      </rPr>
      <t xml:space="preserve">выпуск 8</t>
    </r>
  </si>
  <si>
    <r>
      <rPr>
        <b val="true"/>
        <sz val="8"/>
        <color rgb="FF003300"/>
        <rFont val="Arial Cyr"/>
        <family val="0"/>
        <charset val="204"/>
      </rPr>
      <t xml:space="preserve">Все звёзды </t>
    </r>
    <r>
      <rPr>
        <sz val="8"/>
        <color rgb="FF003300"/>
        <rFont val="Arial Cyr"/>
        <family val="2"/>
        <charset val="204"/>
      </rPr>
      <t xml:space="preserve">выпуск 9</t>
    </r>
  </si>
  <si>
    <r>
      <rPr>
        <b val="true"/>
        <sz val="8"/>
        <color rgb="FF003300"/>
        <rFont val="Arial Cyr"/>
        <family val="0"/>
        <charset val="204"/>
      </rPr>
      <t xml:space="preserve">Все звёзды </t>
    </r>
    <r>
      <rPr>
        <sz val="8"/>
        <color rgb="FF003300"/>
        <rFont val="Arial Cyr"/>
        <family val="2"/>
        <charset val="204"/>
      </rPr>
      <t xml:space="preserve">выпуск 10</t>
    </r>
  </si>
  <si>
    <r>
      <rPr>
        <b val="true"/>
        <sz val="8"/>
        <color rgb="FF003300"/>
        <rFont val="Arial Cyr"/>
        <family val="0"/>
        <charset val="204"/>
      </rPr>
      <t xml:space="preserve">Все звёзды </t>
    </r>
    <r>
      <rPr>
        <sz val="8"/>
        <color rgb="FF003300"/>
        <rFont val="Arial Cyr"/>
        <family val="2"/>
        <charset val="204"/>
      </rPr>
      <t xml:space="preserve">выпуск 11</t>
    </r>
  </si>
  <si>
    <t xml:space="preserve">Воровайки</t>
  </si>
  <si>
    <t xml:space="preserve">Calm Dream 2004</t>
  </si>
  <si>
    <t xml:space="preserve">Для любимых женщин</t>
  </si>
  <si>
    <t xml:space="preserve">Дискотека "БиоРитм"</t>
  </si>
  <si>
    <t xml:space="preserve">FM: Авторадио 90.3</t>
  </si>
  <si>
    <t xml:space="preserve">FM: Динамит 101.2</t>
  </si>
  <si>
    <t xml:space="preserve">FM: Europa+ 106.2</t>
  </si>
  <si>
    <t xml:space="preserve">FM: Love Radio 106.6</t>
  </si>
  <si>
    <t xml:space="preserve">FM: Maximum 103.7</t>
  </si>
  <si>
    <t xml:space="preserve">FM: Милицейская Волна 107.8</t>
  </si>
  <si>
    <t xml:space="preserve">FM: Наше Радио 101.7</t>
  </si>
  <si>
    <t xml:space="preserve">FM: Радио 7 На семи холмах 104.7</t>
  </si>
  <si>
    <t xml:space="preserve">FM: Радио Монте Карло 102.1</t>
  </si>
  <si>
    <t xml:space="preserve">FM: Радио Попса 102.5</t>
  </si>
  <si>
    <t xml:space="preserve">FM: Радио Ретро 88.3</t>
  </si>
  <si>
    <t xml:space="preserve">FM: Радио Тройка 105.2</t>
  </si>
  <si>
    <t xml:space="preserve">FM: Радио Шансон 103.0</t>
  </si>
  <si>
    <t xml:space="preserve">FM: Русское радио 105.7</t>
  </si>
  <si>
    <t xml:space="preserve">FM: Русское радио 2 107.0</t>
  </si>
  <si>
    <t xml:space="preserve">FM: Серебряный дождь 100.1</t>
  </si>
  <si>
    <t xml:space="preserve">FM: Ultra 100.5</t>
  </si>
  <si>
    <t xml:space="preserve">FM: Хит FM 107.4</t>
  </si>
  <si>
    <t xml:space="preserve">FM: Энергия 104.2</t>
  </si>
  <si>
    <t xml:space="preserve">Gold Ballads</t>
  </si>
  <si>
    <r>
      <rPr>
        <b val="true"/>
        <sz val="8"/>
        <color rgb="FF003300"/>
        <rFont val="Arial Cyr"/>
        <family val="0"/>
        <charset val="204"/>
      </rPr>
      <t xml:space="preserve">Hip-hop Everyday </t>
    </r>
    <r>
      <rPr>
        <sz val="8"/>
        <color rgb="FF003300"/>
        <rFont val="Arial Cyr"/>
        <family val="2"/>
        <charset val="204"/>
      </rPr>
      <t xml:space="preserve">выпуск 1</t>
    </r>
  </si>
  <si>
    <r>
      <rPr>
        <b val="true"/>
        <sz val="8"/>
        <color rgb="FF003300"/>
        <rFont val="Arial Cyr"/>
        <family val="0"/>
        <charset val="204"/>
      </rPr>
      <t xml:space="preserve">Звезды рока </t>
    </r>
    <r>
      <rPr>
        <sz val="8"/>
        <color rgb="FF003300"/>
        <rFont val="Arial Cyr"/>
        <family val="2"/>
        <charset val="204"/>
      </rPr>
      <t xml:space="preserve">выпуск 1</t>
    </r>
  </si>
  <si>
    <r>
      <rPr>
        <b val="true"/>
        <sz val="8"/>
        <color rgb="FF003300"/>
        <rFont val="Arial Cyr"/>
        <family val="0"/>
        <charset val="204"/>
      </rPr>
      <t xml:space="preserve">Звезды рока </t>
    </r>
    <r>
      <rPr>
        <sz val="8"/>
        <color rgb="FF003300"/>
        <rFont val="Arial Cyr"/>
        <family val="2"/>
        <charset val="204"/>
      </rPr>
      <t xml:space="preserve">выпуск 2</t>
    </r>
  </si>
  <si>
    <r>
      <rPr>
        <b val="true"/>
        <sz val="8"/>
        <color rgb="FF003300"/>
        <rFont val="Arial Cyr"/>
        <family val="0"/>
        <charset val="204"/>
      </rPr>
      <t xml:space="preserve">Звезды рока </t>
    </r>
    <r>
      <rPr>
        <sz val="8"/>
        <color rgb="FF003300"/>
        <rFont val="Arial Cyr"/>
        <family val="2"/>
        <charset val="204"/>
      </rPr>
      <t xml:space="preserve">выпуск 3</t>
    </r>
  </si>
  <si>
    <r>
      <rPr>
        <b val="true"/>
        <sz val="8"/>
        <color rgb="FF003300"/>
        <rFont val="Arial Cyr"/>
        <family val="0"/>
        <charset val="204"/>
      </rPr>
      <t xml:space="preserve">Звезды рока </t>
    </r>
    <r>
      <rPr>
        <sz val="8"/>
        <color rgb="FF003300"/>
        <rFont val="Arial Cyr"/>
        <family val="2"/>
        <charset val="204"/>
      </rPr>
      <t xml:space="preserve">выпуск 5</t>
    </r>
  </si>
  <si>
    <r>
      <rPr>
        <b val="true"/>
        <sz val="8"/>
        <color rgb="FF003300"/>
        <rFont val="Arial Cyr"/>
        <family val="0"/>
        <charset val="204"/>
      </rPr>
      <t xml:space="preserve">Классика шансона </t>
    </r>
    <r>
      <rPr>
        <sz val="8"/>
        <color rgb="FF003300"/>
        <rFont val="Arial Cyr"/>
        <family val="2"/>
        <charset val="204"/>
      </rPr>
      <t xml:space="preserve">выпуск 1</t>
    </r>
  </si>
  <si>
    <r>
      <rPr>
        <b val="true"/>
        <sz val="8"/>
        <color rgb="FF003300"/>
        <rFont val="Arial Cyr"/>
        <family val="0"/>
        <charset val="204"/>
      </rPr>
      <t xml:space="preserve">Летний хит 2003: Best Club Music </t>
    </r>
    <r>
      <rPr>
        <sz val="8"/>
        <color rgb="FF003300"/>
        <rFont val="Arial Cyr"/>
        <family val="2"/>
        <charset val="204"/>
      </rPr>
      <t xml:space="preserve">выпуск 1</t>
    </r>
  </si>
  <si>
    <r>
      <rPr>
        <b val="true"/>
        <sz val="8"/>
        <color rgb="FF003300"/>
        <rFont val="Arial Cyr"/>
        <family val="0"/>
        <charset val="204"/>
      </rPr>
      <t xml:space="preserve">Летний хит 2003: Зарубежная дискотека</t>
    </r>
    <r>
      <rPr>
        <sz val="8"/>
        <color rgb="FF003300"/>
        <rFont val="Arial Cyr"/>
        <family val="2"/>
        <charset val="204"/>
      </rPr>
      <t xml:space="preserve"> выпуск 1</t>
    </r>
  </si>
  <si>
    <r>
      <rPr>
        <b val="true"/>
        <sz val="8"/>
        <color rgb="FF003300"/>
        <rFont val="Arial Cyr"/>
        <family val="0"/>
        <charset val="204"/>
      </rPr>
      <t xml:space="preserve">Летний хит 2003: Интер дискотека </t>
    </r>
    <r>
      <rPr>
        <sz val="8"/>
        <color rgb="FF003300"/>
        <rFont val="Arial Cyr"/>
        <family val="2"/>
        <charset val="204"/>
      </rPr>
      <t xml:space="preserve">выпуск 1</t>
    </r>
  </si>
  <si>
    <r>
      <rPr>
        <b val="true"/>
        <sz val="8"/>
        <color rgb="FF003300"/>
        <rFont val="Arial Cyr"/>
        <family val="0"/>
        <charset val="204"/>
      </rPr>
      <t xml:space="preserve">Live Rock </t>
    </r>
    <r>
      <rPr>
        <sz val="8"/>
        <color rgb="FF003300"/>
        <rFont val="Arial Cyr"/>
        <family val="2"/>
        <charset val="204"/>
      </rPr>
      <t xml:space="preserve">выпуск 1</t>
    </r>
  </si>
  <si>
    <t xml:space="preserve">Лучшие гитаристы мира</t>
  </si>
  <si>
    <t xml:space="preserve">Лучшие танго мира</t>
  </si>
  <si>
    <t xml:space="preserve">Любимый хит</t>
  </si>
  <si>
    <t xml:space="preserve">Мастер и Маргарита М.Булгаков: Аудиокнига</t>
  </si>
  <si>
    <t xml:space="preserve">Mushroom Attack</t>
  </si>
  <si>
    <t xml:space="preserve">На все времена: Еврохит</t>
  </si>
  <si>
    <t xml:space="preserve">cборник</t>
  </si>
  <si>
    <t xml:space="preserve">На все времена: Русский хит</t>
  </si>
  <si>
    <r>
      <rPr>
        <b val="true"/>
        <sz val="8"/>
        <color rgb="FF003300"/>
        <rFont val="Arial Cyr"/>
        <family val="0"/>
        <charset val="204"/>
      </rPr>
      <t xml:space="preserve">Наш хит парад 2004 </t>
    </r>
    <r>
      <rPr>
        <sz val="8"/>
        <color rgb="FF003300"/>
        <rFont val="Arial Cyr"/>
        <family val="2"/>
        <charset val="204"/>
      </rPr>
      <t xml:space="preserve">выпуск 8</t>
    </r>
  </si>
  <si>
    <r>
      <rPr>
        <b val="true"/>
        <sz val="8"/>
        <color rgb="FF003300"/>
        <rFont val="Arial Cyr"/>
        <family val="0"/>
        <charset val="204"/>
      </rPr>
      <t xml:space="preserve">Наш хит парад 2004 </t>
    </r>
    <r>
      <rPr>
        <sz val="8"/>
        <color rgb="FF003300"/>
        <rFont val="Arial Cyr"/>
        <family val="2"/>
        <charset val="204"/>
      </rPr>
      <t xml:space="preserve">выпуск 9</t>
    </r>
  </si>
  <si>
    <r>
      <rPr>
        <b val="true"/>
        <sz val="8"/>
        <color rgb="FF003300"/>
        <rFont val="Arial Cyr"/>
        <family val="0"/>
        <charset val="204"/>
      </rPr>
      <t xml:space="preserve">Наш хит парад 2004 </t>
    </r>
    <r>
      <rPr>
        <sz val="8"/>
        <color rgb="FF003300"/>
        <rFont val="Arial Cyr"/>
        <family val="2"/>
        <charset val="204"/>
      </rPr>
      <t xml:space="preserve">выпуск 10</t>
    </r>
  </si>
  <si>
    <r>
      <rPr>
        <b val="true"/>
        <sz val="8"/>
        <color rgb="FF003300"/>
        <rFont val="Arial Cyr"/>
        <family val="0"/>
        <charset val="204"/>
      </rPr>
      <t xml:space="preserve">Наш хит парад 2004 </t>
    </r>
    <r>
      <rPr>
        <sz val="8"/>
        <color rgb="FF003300"/>
        <rFont val="Arial Cyr"/>
        <family val="2"/>
        <charset val="204"/>
      </rPr>
      <t xml:space="preserve">выпуск 11</t>
    </r>
  </si>
  <si>
    <r>
      <rPr>
        <b val="true"/>
        <sz val="8"/>
        <color rgb="FF003300"/>
        <rFont val="Arial Cyr"/>
        <family val="0"/>
        <charset val="204"/>
      </rPr>
      <t xml:space="preserve">Наш хит парад 2004 </t>
    </r>
    <r>
      <rPr>
        <sz val="8"/>
        <color rgb="FF003300"/>
        <rFont val="Arial Cyr"/>
        <family val="2"/>
        <charset val="204"/>
      </rPr>
      <t xml:space="preserve">выпуск 12</t>
    </r>
  </si>
  <si>
    <r>
      <rPr>
        <b val="true"/>
        <sz val="8"/>
        <color rgb="FF003300"/>
        <rFont val="Arial Cyr"/>
        <family val="0"/>
        <charset val="204"/>
      </rPr>
      <t xml:space="preserve">Наш хит парад 2004 </t>
    </r>
    <r>
      <rPr>
        <sz val="8"/>
        <color rgb="FF003300"/>
        <rFont val="Arial Cyr"/>
        <family val="2"/>
        <charset val="204"/>
      </rPr>
      <t xml:space="preserve">выпуск 13</t>
    </r>
  </si>
  <si>
    <r>
      <rPr>
        <b val="true"/>
        <sz val="8"/>
        <color rgb="FF003300"/>
        <rFont val="Arial Cyr"/>
        <family val="0"/>
        <charset val="204"/>
      </rPr>
      <t xml:space="preserve">Наши любимые барды: Владимир Высоцкий</t>
    </r>
    <r>
      <rPr>
        <sz val="8"/>
        <color rgb="FF003300"/>
        <rFont val="Arial Cyr"/>
        <family val="2"/>
        <charset val="204"/>
      </rPr>
      <t xml:space="preserve"> 4 CD</t>
    </r>
  </si>
  <si>
    <t xml:space="preserve">НеЛегенды Русского шансона</t>
  </si>
  <si>
    <t xml:space="preserve">Not Organic Perception 2004</t>
  </si>
  <si>
    <t xml:space="preserve">Outside of terrestrial 2004</t>
  </si>
  <si>
    <t xml:space="preserve">Overloading 2004</t>
  </si>
  <si>
    <t xml:space="preserve">Песни из кинофильмов</t>
  </si>
  <si>
    <t xml:space="preserve">Pure Motion 2004</t>
  </si>
  <si>
    <t xml:space="preserve">Receptor of the Rumour 2004</t>
  </si>
  <si>
    <t xml:space="preserve">Rehabilitation of the Subconscious 2004</t>
  </si>
  <si>
    <t xml:space="preserve">Рок-Острова: Лучшее...1987-2003</t>
  </si>
  <si>
    <r>
      <rPr>
        <b val="true"/>
        <sz val="8"/>
        <color rgb="FF003300"/>
        <rFont val="Arial Cyr"/>
        <family val="0"/>
        <charset val="204"/>
      </rPr>
      <t xml:space="preserve">Rock News 2004 </t>
    </r>
    <r>
      <rPr>
        <sz val="8"/>
        <color rgb="FF003300"/>
        <rFont val="Arial Cyr"/>
        <family val="2"/>
        <charset val="204"/>
      </rPr>
      <t xml:space="preserve">выпуск 5</t>
    </r>
  </si>
  <si>
    <r>
      <rPr>
        <b val="true"/>
        <sz val="8"/>
        <color rgb="FF003300"/>
        <rFont val="Arial Cyr"/>
        <family val="0"/>
        <charset val="204"/>
      </rPr>
      <t xml:space="preserve">Rock News 2004 </t>
    </r>
    <r>
      <rPr>
        <sz val="8"/>
        <color rgb="FF003300"/>
        <rFont val="Arial Cyr"/>
        <family val="2"/>
        <charset val="204"/>
      </rPr>
      <t xml:space="preserve">выпуск 6</t>
    </r>
  </si>
  <si>
    <r>
      <rPr>
        <b val="true"/>
        <sz val="8"/>
        <color rgb="FF003300"/>
        <rFont val="Arial Cyr"/>
        <family val="0"/>
        <charset val="204"/>
      </rPr>
      <t xml:space="preserve">Руки вверх!</t>
    </r>
    <r>
      <rPr>
        <sz val="8"/>
        <color rgb="FF003300"/>
        <rFont val="Arial Cyr"/>
        <family val="2"/>
        <charset val="204"/>
      </rPr>
      <t xml:space="preserve"> 2 CD</t>
    </r>
  </si>
  <si>
    <r>
      <rPr>
        <b val="true"/>
        <sz val="8"/>
        <color rgb="FF003300"/>
        <rFont val="Arial Cyr"/>
        <family val="0"/>
        <charset val="204"/>
      </rPr>
      <t xml:space="preserve">Русская дискотека 2004 </t>
    </r>
    <r>
      <rPr>
        <sz val="8"/>
        <color rgb="FF003300"/>
        <rFont val="Arial Cyr"/>
        <family val="2"/>
        <charset val="204"/>
      </rPr>
      <t xml:space="preserve">выпуск 2</t>
    </r>
  </si>
  <si>
    <t xml:space="preserve">Русский рок: Вопли Видоплясова &amp; Океан Эльзы</t>
  </si>
  <si>
    <t xml:space="preserve">Русский рок: Выход</t>
  </si>
  <si>
    <t xml:space="preserve">Русский рок: Джан Ку &amp; Машнинбэнд</t>
  </si>
  <si>
    <t xml:space="preserve">Русский рок: Зимовье зверей</t>
  </si>
  <si>
    <t xml:space="preserve">Русский рок: Игорь Тальков</t>
  </si>
  <si>
    <t xml:space="preserve">Русский рок: Колибри</t>
  </si>
  <si>
    <t xml:space="preserve">Русский рок: Король и Шут</t>
  </si>
  <si>
    <t xml:space="preserve">Русский рок: Краденное солнце</t>
  </si>
  <si>
    <t xml:space="preserve">Русский рок: Любэ</t>
  </si>
  <si>
    <t xml:space="preserve">Русский рок: Максим Леонидов &amp; Секрет</t>
  </si>
  <si>
    <t xml:space="preserve">Русский рок: МультFильмы</t>
  </si>
  <si>
    <t xml:space="preserve">Русский рок: Мумий Тролль</t>
  </si>
  <si>
    <t xml:space="preserve">Русский рок: НАИВ</t>
  </si>
  <si>
    <t xml:space="preserve">Русский рок: Найк Борзов</t>
  </si>
  <si>
    <t xml:space="preserve">Русский рок: Несчастный случай</t>
  </si>
  <si>
    <t xml:space="preserve">Русский рок: Ногу Свело &amp; Манго манго</t>
  </si>
  <si>
    <t xml:space="preserve">Русский рок: Парк Горького</t>
  </si>
  <si>
    <t xml:space="preserve">Русский рок: Пилот</t>
  </si>
  <si>
    <t xml:space="preserve">Русский рок: Пурген &amp; The Пауки</t>
  </si>
  <si>
    <r>
      <rPr>
        <b val="true"/>
        <sz val="8"/>
        <color rgb="FF003300"/>
        <rFont val="Arial Cyr"/>
        <family val="0"/>
        <charset val="204"/>
      </rPr>
      <t xml:space="preserve">Русский рок: Разные люди </t>
    </r>
    <r>
      <rPr>
        <sz val="8"/>
        <color rgb="FF003300"/>
        <rFont val="Arial Cyr"/>
        <family val="2"/>
        <charset val="204"/>
      </rPr>
      <t xml:space="preserve">2 CD</t>
    </r>
  </si>
  <si>
    <t xml:space="preserve">Русский рок: Серьга</t>
  </si>
  <si>
    <t xml:space="preserve">Русский рок: Tequilajazzz</t>
  </si>
  <si>
    <t xml:space="preserve">Русский рок: Черный обелиск</t>
  </si>
  <si>
    <t xml:space="preserve">Русский шансон: А.Марцинкевич и группа Кабриолет</t>
  </si>
  <si>
    <t xml:space="preserve">Русский шансон: Александр Новиков</t>
  </si>
  <si>
    <t xml:space="preserve">Русский шансон: В.Чупретов &amp; Г.Лепс</t>
  </si>
  <si>
    <t xml:space="preserve">Русский шансон: Вадим Кузема</t>
  </si>
  <si>
    <r>
      <rPr>
        <b val="true"/>
        <sz val="8"/>
        <color rgb="FF003300"/>
        <rFont val="Arial Cyr"/>
        <family val="0"/>
        <charset val="204"/>
      </rPr>
      <t xml:space="preserve">Русский шансон: Виктор Королев </t>
    </r>
    <r>
      <rPr>
        <sz val="8"/>
        <color rgb="FF003300"/>
        <rFont val="Arial Cyr"/>
        <family val="2"/>
        <charset val="204"/>
      </rPr>
      <t xml:space="preserve">2 CD</t>
    </r>
  </si>
  <si>
    <t xml:space="preserve">Русский шансон: Воровайки и другие</t>
  </si>
  <si>
    <t xml:space="preserve">Русский шансон: Гера Грач &amp; Жека</t>
  </si>
  <si>
    <t xml:space="preserve">Русский шансон: И.Слуцкий и С.Бобков</t>
  </si>
  <si>
    <t xml:space="preserve">Русский шансон: Иван Кучин</t>
  </si>
  <si>
    <t xml:space="preserve">Русский шансон: Ира Ежова</t>
  </si>
  <si>
    <t xml:space="preserve">Русский шансон: Сергей Любавин</t>
  </si>
  <si>
    <t xml:space="preserve">Русский шансон: Таня Тишинская &amp; Любовь Успенская</t>
  </si>
  <si>
    <t xml:space="preserve">Русский шансон: Трофим</t>
  </si>
  <si>
    <r>
      <rPr>
        <b val="true"/>
        <sz val="8"/>
        <color rgb="FF003300"/>
        <rFont val="Arial Cyr"/>
        <family val="0"/>
        <charset val="204"/>
      </rPr>
      <t xml:space="preserve">Русский Hip-Hop</t>
    </r>
    <r>
      <rPr>
        <sz val="8"/>
        <color rgb="FF003300"/>
        <rFont val="Arial Cyr"/>
        <family val="2"/>
        <charset val="204"/>
      </rPr>
      <t xml:space="preserve"> выпуск 3</t>
    </r>
  </si>
  <si>
    <t xml:space="preserve">Русский хит Под рождество</t>
  </si>
  <si>
    <t xml:space="preserve">Самые сливки радиоэфира весна-лето 2004</t>
  </si>
  <si>
    <t xml:space="preserve">Семейный хит</t>
  </si>
  <si>
    <t xml:space="preserve">Teleport Reason 2004</t>
  </si>
  <si>
    <t xml:space="preserve">Trance Collaps 2004</t>
  </si>
  <si>
    <t xml:space="preserve">Фабрика звезд</t>
  </si>
  <si>
    <t xml:space="preserve">Фонотека в кармане: 2Pac</t>
  </si>
  <si>
    <r>
      <rPr>
        <b val="true"/>
        <sz val="8"/>
        <color rgb="FF003300"/>
        <rFont val="Arial Cyr"/>
        <family val="0"/>
        <charset val="204"/>
      </rPr>
      <t xml:space="preserve">Фонотека в кармане: ABBA</t>
    </r>
    <r>
      <rPr>
        <sz val="8"/>
        <color rgb="FF003300"/>
        <rFont val="Arial Cyr"/>
        <family val="2"/>
        <charset val="204"/>
      </rPr>
      <t xml:space="preserve"> 3 CD</t>
    </r>
  </si>
  <si>
    <r>
      <rPr>
        <b val="true"/>
        <sz val="8"/>
        <color rgb="FF003300"/>
        <rFont val="Arial Cyr"/>
        <family val="0"/>
        <charset val="204"/>
      </rPr>
      <t xml:space="preserve">Фонотека в кармане: AC/DC</t>
    </r>
    <r>
      <rPr>
        <sz val="8"/>
        <color rgb="FF003300"/>
        <rFont val="Arial Cyr"/>
        <family val="2"/>
        <charset val="204"/>
      </rPr>
      <t xml:space="preserve"> 2 CD</t>
    </r>
  </si>
  <si>
    <r>
      <rPr>
        <b val="true"/>
        <sz val="8"/>
        <color rgb="FF003300"/>
        <rFont val="Arial Cyr"/>
        <family val="0"/>
        <charset val="204"/>
      </rPr>
      <t xml:space="preserve">Фонотека в кармане: Adriano Celentano </t>
    </r>
    <r>
      <rPr>
        <sz val="8"/>
        <color rgb="FF003300"/>
        <rFont val="Arial Cyr"/>
        <family val="2"/>
        <charset val="204"/>
      </rPr>
      <t xml:space="preserve">2 CD</t>
    </r>
  </si>
  <si>
    <r>
      <rPr>
        <b val="true"/>
        <sz val="8"/>
        <color rgb="FF003300"/>
        <rFont val="Arial Cyr"/>
        <family val="0"/>
        <charset val="204"/>
      </rPr>
      <t xml:space="preserve">Фонотека в кармане: Aerosmith</t>
    </r>
    <r>
      <rPr>
        <sz val="8"/>
        <color rgb="FF003300"/>
        <rFont val="Arial Cyr"/>
        <family val="2"/>
        <charset val="204"/>
      </rPr>
      <t xml:space="preserve"> 2 CD</t>
    </r>
  </si>
  <si>
    <t xml:space="preserve">Фонотека в кармане: A-ha</t>
  </si>
  <si>
    <t xml:space="preserve">Фонотека в кармане: Alanis Morissette</t>
  </si>
  <si>
    <r>
      <rPr>
        <b val="true"/>
        <sz val="8"/>
        <color rgb="FF003300"/>
        <rFont val="Arial Cyr"/>
        <family val="0"/>
        <charset val="204"/>
      </rPr>
      <t xml:space="preserve">Фонотека в кармане: Alphaville </t>
    </r>
    <r>
      <rPr>
        <sz val="8"/>
        <color rgb="FF003300"/>
        <rFont val="Arial Cyr"/>
        <family val="2"/>
        <charset val="204"/>
      </rPr>
      <t xml:space="preserve">2 CD</t>
    </r>
  </si>
  <si>
    <t xml:space="preserve">Фонотека в кармане: Alternative</t>
  </si>
  <si>
    <t xml:space="preserve">Фонотека в кармане: Annihilator</t>
  </si>
  <si>
    <r>
      <rPr>
        <b val="true"/>
        <sz val="8"/>
        <color rgb="FF003300"/>
        <rFont val="Arial Cyr"/>
        <family val="0"/>
        <charset val="204"/>
      </rPr>
      <t xml:space="preserve">Фонотека в кармане: Anthrax</t>
    </r>
    <r>
      <rPr>
        <sz val="8"/>
        <color rgb="FF003300"/>
        <rFont val="Arial Cyr"/>
        <family val="2"/>
        <charset val="204"/>
      </rPr>
      <t xml:space="preserve"> 2 CD</t>
    </r>
  </si>
  <si>
    <t xml:space="preserve">Фонотека в кармане: Apocalyptica</t>
  </si>
  <si>
    <t xml:space="preserve">Фонотека в кармане: Arch Enemy</t>
  </si>
  <si>
    <t xml:space="preserve">Фонотека в кармане: B.B. King</t>
  </si>
  <si>
    <t xml:space="preserve">Фонотека в кармане: Bad Boys Blue</t>
  </si>
  <si>
    <t xml:space="preserve">Фонотека в кармане: Badfinger</t>
  </si>
  <si>
    <t xml:space="preserve">Фонотека в кармане: Bal-Sagoth</t>
  </si>
  <si>
    <t xml:space="preserve">Фонотека в кармане: Beastie Boys</t>
  </si>
  <si>
    <t xml:space="preserve">Фонотека в кармане: Bee Gees</t>
  </si>
  <si>
    <t xml:space="preserve">Фонотека в кармане: Billy Idol</t>
  </si>
  <si>
    <r>
      <rPr>
        <b val="true"/>
        <sz val="8"/>
        <color rgb="FF003300"/>
        <rFont val="Arial Cyr"/>
        <family val="0"/>
        <charset val="204"/>
      </rPr>
      <t xml:space="preserve">Фонотека в кармане: Billy Joel</t>
    </r>
    <r>
      <rPr>
        <sz val="8"/>
        <color rgb="FF003300"/>
        <rFont val="Arial Cyr"/>
        <family val="2"/>
        <charset val="204"/>
      </rPr>
      <t xml:space="preserve"> 2 CD</t>
    </r>
  </si>
  <si>
    <t xml:space="preserve">Фонотека в кармане: Bjork</t>
  </si>
  <si>
    <t xml:space="preserve">Фонотека в кармане: Blackmore's Night</t>
  </si>
  <si>
    <t xml:space="preserve">Фонотека в кармане: Blue System</t>
  </si>
  <si>
    <t xml:space="preserve">Фонотека в кармане: Blur</t>
  </si>
  <si>
    <t xml:space="preserve">Фонотека в кармане: BlutEngel</t>
  </si>
  <si>
    <t xml:space="preserve">Фонотека в кармане: Bob Dylan</t>
  </si>
  <si>
    <t xml:space="preserve">Фонотека в кармане: Bob Marley</t>
  </si>
  <si>
    <t xml:space="preserve">Фонотека в кармане: Bon Jovi</t>
  </si>
  <si>
    <t xml:space="preserve">Фонотека в кармане: Boney M</t>
  </si>
  <si>
    <t xml:space="preserve">Фонотека в кармане: Brian Eno</t>
  </si>
  <si>
    <t xml:space="preserve">Фонотека в кармане: Brian May&amp;Roger Taylor</t>
  </si>
  <si>
    <t xml:space="preserve">Фонотека в кармане: Bruce Springsteen</t>
  </si>
  <si>
    <t xml:space="preserve">Фонотека в кармане: Brutal Truth</t>
  </si>
  <si>
    <t xml:space="preserve">Фонотека в кармане: Burzum</t>
  </si>
  <si>
    <t xml:space="preserve">Фонотека в кармане: C.C.Catch&amp;Dschinghis Khan </t>
  </si>
  <si>
    <t xml:space="preserve">Фонотека в кармане: Celine Dion</t>
  </si>
  <si>
    <r>
      <rPr>
        <b val="true"/>
        <sz val="8"/>
        <color rgb="FF003300"/>
        <rFont val="Arial Cyr"/>
        <family val="0"/>
        <charset val="204"/>
      </rPr>
      <t xml:space="preserve">Фонотека в кармане: Cerrone </t>
    </r>
    <r>
      <rPr>
        <sz val="8"/>
        <color rgb="FF003300"/>
        <rFont val="Arial Cyr"/>
        <family val="2"/>
        <charset val="204"/>
      </rPr>
      <t xml:space="preserve">2 CD</t>
    </r>
  </si>
  <si>
    <t xml:space="preserve">Фонотека в кармане: Cesaria Evora</t>
  </si>
  <si>
    <t xml:space="preserve">Фонотека в кармане: Children of Bodom&amp;Norther&amp;Dark Tranquillity</t>
  </si>
  <si>
    <r>
      <rPr>
        <b val="true"/>
        <sz val="8"/>
        <color rgb="FF003300"/>
        <rFont val="Arial Cyr"/>
        <family val="0"/>
        <charset val="204"/>
      </rPr>
      <t xml:space="preserve">Фонотека в кармане: Chris De Burg </t>
    </r>
    <r>
      <rPr>
        <sz val="8"/>
        <color rgb="FF003300"/>
        <rFont val="Arial Cyr"/>
        <family val="2"/>
        <charset val="204"/>
      </rPr>
      <t xml:space="preserve">2 CD</t>
    </r>
  </si>
  <si>
    <t xml:space="preserve">Фонотека в кармане: Chris Rea</t>
  </si>
  <si>
    <t xml:space="preserve">Фонотека в кармане: Club House Dance</t>
  </si>
  <si>
    <r>
      <rPr>
        <b val="true"/>
        <sz val="8"/>
        <color rgb="FF003300"/>
        <rFont val="Arial Cyr"/>
        <family val="0"/>
        <charset val="204"/>
      </rPr>
      <t xml:space="preserve">Фонотека в кармане: Coil </t>
    </r>
    <r>
      <rPr>
        <sz val="8"/>
        <color rgb="FF003300"/>
        <rFont val="Arial Cyr"/>
        <family val="2"/>
        <charset val="204"/>
      </rPr>
      <t xml:space="preserve">3 CD</t>
    </r>
  </si>
  <si>
    <t xml:space="preserve">Фонотека в кармане: Coldplay</t>
  </si>
  <si>
    <r>
      <rPr>
        <b val="true"/>
        <sz val="8"/>
        <color rgb="FF003300"/>
        <rFont val="Arial Cyr"/>
        <family val="0"/>
        <charset val="204"/>
      </rPr>
      <t xml:space="preserve">Фонотека в кармане: Cradle of Filth </t>
    </r>
    <r>
      <rPr>
        <sz val="8"/>
        <color rgb="FF003300"/>
        <rFont val="Arial Cyr"/>
        <family val="2"/>
        <charset val="204"/>
      </rPr>
      <t xml:space="preserve">2 CD</t>
    </r>
  </si>
  <si>
    <r>
      <rPr>
        <b val="true"/>
        <sz val="8"/>
        <color rgb="FF003300"/>
        <rFont val="Arial Cyr"/>
        <family val="0"/>
        <charset val="204"/>
      </rPr>
      <t xml:space="preserve">Фонотека в кармане: David Bowie</t>
    </r>
    <r>
      <rPr>
        <sz val="8"/>
        <color rgb="FF003300"/>
        <rFont val="Arial Cyr"/>
        <family val="2"/>
        <charset val="204"/>
      </rPr>
      <t xml:space="preserve"> 2 CD</t>
    </r>
  </si>
  <si>
    <t xml:space="preserve">Фонотека в кармане: Def Leppard</t>
  </si>
  <si>
    <t xml:space="preserve">Фонотека в кармане: Deflones &amp; Crazy Town</t>
  </si>
  <si>
    <t xml:space="preserve">Фонотека в кармане: Delerium</t>
  </si>
  <si>
    <t xml:space="preserve">Фонотека в кармане: Demis Roussos</t>
  </si>
  <si>
    <r>
      <rPr>
        <b val="true"/>
        <sz val="8"/>
        <color rgb="FF003300"/>
        <rFont val="Arial Cyr"/>
        <family val="0"/>
        <charset val="204"/>
      </rPr>
      <t xml:space="preserve">Фонотека в кармане: Depeche Mode</t>
    </r>
    <r>
      <rPr>
        <sz val="8"/>
        <color rgb="FF003300"/>
        <rFont val="Arial Cyr"/>
        <family val="2"/>
        <charset val="204"/>
      </rPr>
      <t xml:space="preserve"> 2 CD</t>
    </r>
  </si>
  <si>
    <t xml:space="preserve">Фонотека в кармане: Devo</t>
  </si>
  <si>
    <t xml:space="preserve">Фонотека в кармане: Diamanda Galas</t>
  </si>
  <si>
    <t xml:space="preserve">Фонотека в кармане: Dio</t>
  </si>
  <si>
    <t xml:space="preserve">Фонотека в кармане: Dire Straits</t>
  </si>
  <si>
    <t xml:space="preserve">Фонотека в кармане: DJ Aligator</t>
  </si>
  <si>
    <t xml:space="preserve">Фонотека в кармане: DMX</t>
  </si>
  <si>
    <r>
      <rPr>
        <b val="true"/>
        <sz val="8"/>
        <color rgb="FF003300"/>
        <rFont val="Arial Cyr"/>
        <family val="0"/>
        <charset val="204"/>
      </rPr>
      <t xml:space="preserve">Фонотека в кармане: Donna Summer </t>
    </r>
    <r>
      <rPr>
        <sz val="8"/>
        <color rgb="FF003300"/>
        <rFont val="Arial Cyr"/>
        <family val="2"/>
        <charset val="204"/>
      </rPr>
      <t xml:space="preserve">2 CD</t>
    </r>
  </si>
  <si>
    <t xml:space="preserve">Фонотека в кармане: Doors</t>
  </si>
  <si>
    <t xml:space="preserve">Фонотека в кармане: Duran Duran</t>
  </si>
  <si>
    <t xml:space="preserve">Фонотека в кармане: Edith Piaf</t>
  </si>
  <si>
    <t xml:space="preserve">Фонотека в кармане: Electric Light Orchestra</t>
  </si>
  <si>
    <r>
      <rPr>
        <b val="true"/>
        <sz val="8"/>
        <color rgb="FF003300"/>
        <rFont val="Arial Cyr"/>
        <family val="0"/>
        <charset val="204"/>
      </rPr>
      <t xml:space="preserve">Фонотека в кармане: Elvis Presley</t>
    </r>
    <r>
      <rPr>
        <sz val="8"/>
        <color rgb="FF003300"/>
        <rFont val="Arial Cyr"/>
        <family val="2"/>
        <charset val="204"/>
      </rPr>
      <t xml:space="preserve"> 3 CD</t>
    </r>
  </si>
  <si>
    <r>
      <rPr>
        <b val="true"/>
        <sz val="8"/>
        <color rgb="FF003300"/>
        <rFont val="Arial Cyr"/>
        <family val="0"/>
        <charset val="204"/>
      </rPr>
      <t xml:space="preserve">Фонотека в кармане: Elton John </t>
    </r>
    <r>
      <rPr>
        <sz val="8"/>
        <color rgb="FF003300"/>
        <rFont val="Arial Cyr"/>
        <family val="2"/>
        <charset val="204"/>
      </rPr>
      <t xml:space="preserve">2 CD</t>
    </r>
  </si>
  <si>
    <t xml:space="preserve">Фонотека в кармане: Eminem</t>
  </si>
  <si>
    <t xml:space="preserve">Фонотека в кармане: Emperor</t>
  </si>
  <si>
    <t xml:space="preserve">Фонотека в кармане: Enigma</t>
  </si>
  <si>
    <t xml:space="preserve">Фонотека в кармане: Enya</t>
  </si>
  <si>
    <t xml:space="preserve">Фонотека в кармане: Erasure</t>
  </si>
  <si>
    <t xml:space="preserve">Фонотека в кармане: Europe</t>
  </si>
  <si>
    <t xml:space="preserve">Фонотека в кармане: Eurythmics</t>
  </si>
  <si>
    <t xml:space="preserve">Фонотека в кармане: Faith No More</t>
  </si>
  <si>
    <r>
      <rPr>
        <b val="true"/>
        <sz val="8"/>
        <color rgb="FF003300"/>
        <rFont val="Arial Cyr"/>
        <family val="0"/>
        <charset val="204"/>
      </rPr>
      <t xml:space="preserve">Фонотека в кармане: Fancy </t>
    </r>
    <r>
      <rPr>
        <sz val="8"/>
        <color rgb="FF003300"/>
        <rFont val="Arial Cyr"/>
        <family val="2"/>
        <charset val="204"/>
      </rPr>
      <t xml:space="preserve">2 СD</t>
    </r>
  </si>
  <si>
    <t xml:space="preserve">Фонотека в кармане: Fatboy Slim</t>
  </si>
  <si>
    <t xml:space="preserve">Фонотека в кармане: Foo Fighters</t>
  </si>
  <si>
    <t xml:space="preserve">Фонотека в кармане: Foreigner</t>
  </si>
  <si>
    <t xml:space="preserve">Фонотека в кармане: Front 242</t>
  </si>
  <si>
    <r>
      <rPr>
        <b val="true"/>
        <sz val="8"/>
        <color rgb="FF003300"/>
        <rFont val="Arial Cyr"/>
        <family val="0"/>
        <charset val="204"/>
      </rPr>
      <t xml:space="preserve">Фонотека в кармане: Gamma Ray</t>
    </r>
    <r>
      <rPr>
        <sz val="8"/>
        <color rgb="FF003300"/>
        <rFont val="Arial Cyr"/>
        <family val="2"/>
        <charset val="204"/>
      </rPr>
      <t xml:space="preserve"> 2 CD</t>
    </r>
  </si>
  <si>
    <t xml:space="preserve">Фонотека в кармане: Garth Brooks</t>
  </si>
  <si>
    <t xml:space="preserve">Фонотека в кармане: George Harrison</t>
  </si>
  <si>
    <t xml:space="preserve">Фонотека в кармане: George Michael</t>
  </si>
  <si>
    <t xml:space="preserve">Фонотека в кармане: Giorgio Moroder</t>
  </si>
  <si>
    <t xml:space="preserve">Фонотека в кармане: Green Day</t>
  </si>
  <si>
    <t xml:space="preserve">Фонотека в кармане: Guano Apes &amp; Limp Bizkit</t>
  </si>
  <si>
    <t xml:space="preserve">Фонотека в кармане: Guns'n'Roses</t>
  </si>
  <si>
    <t xml:space="preserve">Фонотека в кармане: In Flames</t>
  </si>
  <si>
    <t xml:space="preserve">Фонотека в кармане: Infected Mushroom</t>
  </si>
  <si>
    <t xml:space="preserve">Фонотека в кармане: Instrumental</t>
  </si>
  <si>
    <r>
      <rPr>
        <b val="true"/>
        <sz val="8"/>
        <color rgb="FF003300"/>
        <rFont val="Arial Cyr"/>
        <family val="0"/>
        <charset val="204"/>
      </rPr>
      <t xml:space="preserve">Фонотека в кармане: Iron Maiden</t>
    </r>
    <r>
      <rPr>
        <sz val="8"/>
        <color rgb="FF003300"/>
        <rFont val="Arial Cyr"/>
        <family val="2"/>
        <charset val="204"/>
      </rPr>
      <t xml:space="preserve"> 2 CD</t>
    </r>
  </si>
  <si>
    <t xml:space="preserve">Фонотека в кармане: Jamiroquai</t>
  </si>
  <si>
    <r>
      <rPr>
        <b val="true"/>
        <sz val="8"/>
        <color rgb="FF003300"/>
        <rFont val="Arial Cyr"/>
        <family val="0"/>
        <charset val="204"/>
      </rPr>
      <t xml:space="preserve">Фонотека в кармане: Jean Michel Jarre</t>
    </r>
    <r>
      <rPr>
        <sz val="8"/>
        <color rgb="FF003300"/>
        <rFont val="Arial Cyr"/>
        <family val="2"/>
        <charset val="204"/>
      </rPr>
      <t xml:space="preserve"> 2 CD</t>
    </r>
  </si>
  <si>
    <r>
      <rPr>
        <b val="true"/>
        <sz val="8"/>
        <color rgb="FF003300"/>
        <rFont val="Arial Cyr"/>
        <family val="0"/>
        <charset val="204"/>
      </rPr>
      <t xml:space="preserve">Фонотека в кармане: Jimi Hendrix </t>
    </r>
    <r>
      <rPr>
        <sz val="8"/>
        <color rgb="FF003300"/>
        <rFont val="Arial Cyr"/>
        <family val="2"/>
        <charset val="204"/>
      </rPr>
      <t xml:space="preserve">3 CD</t>
    </r>
  </si>
  <si>
    <r>
      <rPr>
        <b val="true"/>
        <sz val="8"/>
        <color rgb="FF003300"/>
        <rFont val="Arial Cyr"/>
        <family val="0"/>
        <charset val="204"/>
      </rPr>
      <t xml:space="preserve">Фонотека в кармане: Joe Cocker </t>
    </r>
    <r>
      <rPr>
        <sz val="8"/>
        <color rgb="FF003300"/>
        <rFont val="Arial Cyr"/>
        <family val="2"/>
        <charset val="204"/>
      </rPr>
      <t xml:space="preserve">2 CD</t>
    </r>
  </si>
  <si>
    <r>
      <rPr>
        <b val="true"/>
        <sz val="8"/>
        <color rgb="FF003300"/>
        <rFont val="Arial Cyr"/>
        <family val="0"/>
        <charset val="204"/>
      </rPr>
      <t xml:space="preserve">Фонотека в кармане: Joe Dassin </t>
    </r>
    <r>
      <rPr>
        <sz val="8"/>
        <color rgb="FF003300"/>
        <rFont val="Arial Cyr"/>
        <family val="2"/>
        <charset val="204"/>
      </rPr>
      <t xml:space="preserve">2 CD</t>
    </r>
  </si>
  <si>
    <t xml:space="preserve">Фонотека в кармане: Joe Satriani</t>
  </si>
  <si>
    <t xml:space="preserve">Фонотека в кармане: John Lee Hooker</t>
  </si>
  <si>
    <t xml:space="preserve">Фонотека в кармане: Jose Carreras</t>
  </si>
  <si>
    <t xml:space="preserve">Фонотека в кармане: Joy Division</t>
  </si>
  <si>
    <t xml:space="preserve">Фонотека в кармане: Juno Reactor</t>
  </si>
  <si>
    <r>
      <rPr>
        <b val="true"/>
        <sz val="8"/>
        <color rgb="FF003300"/>
        <rFont val="Arial Cyr"/>
        <family val="0"/>
        <charset val="204"/>
      </rPr>
      <t xml:space="preserve">Фонотека в кармане: Helloween </t>
    </r>
    <r>
      <rPr>
        <sz val="8"/>
        <color rgb="FF003300"/>
        <rFont val="Arial Cyr"/>
        <family val="2"/>
        <charset val="204"/>
      </rPr>
      <t xml:space="preserve">2 CD</t>
    </r>
  </si>
  <si>
    <t xml:space="preserve">Фонотека в кармане: HIM &amp; Muse</t>
  </si>
  <si>
    <t xml:space="preserve">Фонотека в кармане: KMFDM</t>
  </si>
  <si>
    <t xml:space="preserve">Фонотека в кармане: Kenny G</t>
  </si>
  <si>
    <r>
      <rPr>
        <b val="true"/>
        <sz val="8"/>
        <color rgb="FF003300"/>
        <rFont val="Arial Cyr"/>
        <family val="0"/>
        <charset val="204"/>
      </rPr>
      <t xml:space="preserve">Фонотека в кармане: King Crimson</t>
    </r>
    <r>
      <rPr>
        <sz val="8"/>
        <color rgb="FF003300"/>
        <rFont val="Arial Cyr"/>
        <family val="2"/>
        <charset val="204"/>
      </rPr>
      <t xml:space="preserve"> 2 CD</t>
    </r>
  </si>
  <si>
    <t xml:space="preserve">Фонотека в кармане: Kingdom Come</t>
  </si>
  <si>
    <r>
      <rPr>
        <b val="true"/>
        <sz val="8"/>
        <color rgb="FF003300"/>
        <rFont val="Arial Cyr"/>
        <family val="0"/>
        <charset val="204"/>
      </rPr>
      <t xml:space="preserve">Фонотека в кармане: KISS</t>
    </r>
    <r>
      <rPr>
        <sz val="8"/>
        <color rgb="FF003300"/>
        <rFont val="Arial Cyr"/>
        <family val="2"/>
        <charset val="204"/>
      </rPr>
      <t xml:space="preserve"> 2 CD</t>
    </r>
  </si>
  <si>
    <t xml:space="preserve">Фонотека в кармане: Korn &amp; Rage Against The Machine</t>
  </si>
  <si>
    <t xml:space="preserve">Фонотека в кармане: Kylie Minogue</t>
  </si>
  <si>
    <r>
      <rPr>
        <b val="true"/>
        <sz val="8"/>
        <color rgb="FF003300"/>
        <rFont val="Arial Cyr"/>
        <family val="0"/>
        <charset val="204"/>
      </rPr>
      <t xml:space="preserve">Фонотека в кармане: Led Zeppelin</t>
    </r>
    <r>
      <rPr>
        <sz val="8"/>
        <color rgb="FF003300"/>
        <rFont val="Arial Cyr"/>
        <family val="2"/>
        <charset val="204"/>
      </rPr>
      <t xml:space="preserve"> 2 CD</t>
    </r>
  </si>
  <si>
    <t xml:space="preserve">Фонотека в кармане: Lenny Kravitz</t>
  </si>
  <si>
    <t xml:space="preserve">Фонотека в кармане: Les Joyaux de la Princesse</t>
  </si>
  <si>
    <t xml:space="preserve">Фонотека в кармане: Linkin Park &amp; Papa Roach</t>
  </si>
  <si>
    <t xml:space="preserve">Фонотека в кармане: M People</t>
  </si>
  <si>
    <t xml:space="preserve">Фонотека в кармане: Madness</t>
  </si>
  <si>
    <r>
      <rPr>
        <b val="true"/>
        <sz val="8"/>
        <color rgb="FF003300"/>
        <rFont val="Arial Cyr"/>
        <family val="0"/>
        <charset val="204"/>
      </rPr>
      <t xml:space="preserve">Фонотека в кармане: Madonna</t>
    </r>
    <r>
      <rPr>
        <sz val="8"/>
        <color rgb="FF003300"/>
        <rFont val="Arial Cyr"/>
        <family val="0"/>
        <charset val="204"/>
      </rPr>
      <t xml:space="preserve"> 3 CD</t>
    </r>
  </si>
  <si>
    <t xml:space="preserve">Фонотека в кармане: Manic Street Preachers</t>
  </si>
  <si>
    <t xml:space="preserve">Фонотека в кармане: Mariah Caery</t>
  </si>
  <si>
    <r>
      <rPr>
        <b val="true"/>
        <sz val="8"/>
        <color rgb="FF003300"/>
        <rFont val="Arial Cyr"/>
        <family val="0"/>
        <charset val="204"/>
      </rPr>
      <t xml:space="preserve">Фонотека в кармане: Marillion </t>
    </r>
    <r>
      <rPr>
        <sz val="8"/>
        <color rgb="FF003300"/>
        <rFont val="Arial Cyr"/>
        <family val="2"/>
        <charset val="204"/>
      </rPr>
      <t xml:space="preserve">2 CD</t>
    </r>
  </si>
  <si>
    <t xml:space="preserve">Фонотека в кармане: Marilyn Manson</t>
  </si>
  <si>
    <t xml:space="preserve">Фонотека в кармане: Mark Knopfler</t>
  </si>
  <si>
    <t xml:space="preserve">Фонотека в кармане: Massive Attack</t>
  </si>
  <si>
    <t xml:space="preserve">Фонотека в кармане: Meat Loaf</t>
  </si>
  <si>
    <r>
      <rPr>
        <b val="true"/>
        <sz val="8"/>
        <color rgb="FF003300"/>
        <rFont val="Arial Cyr"/>
        <family val="0"/>
        <charset val="204"/>
      </rPr>
      <t xml:space="preserve">Фонотека в кармане: Metallica </t>
    </r>
    <r>
      <rPr>
        <sz val="8"/>
        <color rgb="FF003300"/>
        <rFont val="Arial Cyr"/>
        <family val="2"/>
        <charset val="204"/>
      </rPr>
      <t xml:space="preserve">2 CD</t>
    </r>
  </si>
  <si>
    <t xml:space="preserve">Фонотека в кармане: Michael Jackson</t>
  </si>
  <si>
    <t xml:space="preserve">Фонотека в кармане: Mike Oldfield</t>
  </si>
  <si>
    <t xml:space="preserve">Фонотека в кармане: Ministry</t>
  </si>
  <si>
    <r>
      <rPr>
        <b val="true"/>
        <sz val="8"/>
        <color rgb="FF003300"/>
        <rFont val="Arial Cyr"/>
        <family val="0"/>
        <charset val="204"/>
      </rPr>
      <t xml:space="preserve">Фонотека в кармане: Moby</t>
    </r>
    <r>
      <rPr>
        <sz val="8"/>
        <color rgb="FF003300"/>
        <rFont val="Arial Cyr"/>
        <family val="2"/>
        <charset val="204"/>
      </rPr>
      <t xml:space="preserve"> 2 CD</t>
    </r>
  </si>
  <si>
    <t xml:space="preserve">Фонотека в кармане: Modern Talking</t>
  </si>
  <si>
    <t xml:space="preserve">Фонотека в кармане: Moloko</t>
  </si>
  <si>
    <t xml:space="preserve">Фонотека в кармане: Motley Crue</t>
  </si>
  <si>
    <t xml:space="preserve">Фонотека в кармане: Motorhead</t>
  </si>
  <si>
    <r>
      <rPr>
        <b val="true"/>
        <sz val="8"/>
        <color rgb="FF003300"/>
        <rFont val="Arial Cyr"/>
        <family val="0"/>
        <charset val="204"/>
      </rPr>
      <t xml:space="preserve">Фонотека в кармане: Mylene Farmer</t>
    </r>
    <r>
      <rPr>
        <sz val="8"/>
        <color rgb="FF003300"/>
        <rFont val="Arial Cyr"/>
        <family val="0"/>
        <charset val="204"/>
      </rPr>
      <t xml:space="preserve"> 2 CD</t>
    </r>
  </si>
  <si>
    <t xml:space="preserve">Фонотека в кармане: Nevermore</t>
  </si>
  <si>
    <t xml:space="preserve">Фонотека в кармане: Nine Inch Nails</t>
  </si>
  <si>
    <t xml:space="preserve">Фонотека в кармане: Nirvana</t>
  </si>
  <si>
    <t xml:space="preserve">Фонотека в кармане: No Doubt</t>
  </si>
  <si>
    <t xml:space="preserve">Фонотека в кармане: NOFX</t>
  </si>
  <si>
    <t xml:space="preserve">Фонотека в кармане: Oasis</t>
  </si>
  <si>
    <t xml:space="preserve">Фонотека в кармане: Offspring</t>
  </si>
  <si>
    <t xml:space="preserve">Фонотека в кармане: Oomph!</t>
  </si>
  <si>
    <t xml:space="preserve">Фонотека в кармане: Opeth &amp; Tristania</t>
  </si>
  <si>
    <t xml:space="preserve">Фонотека в кармане: Patricia Kaas</t>
  </si>
  <si>
    <t xml:space="preserve">Фонотека в кармане: Patti Smith</t>
  </si>
  <si>
    <r>
      <rPr>
        <b val="true"/>
        <sz val="8"/>
        <color rgb="FF003300"/>
        <rFont val="Arial Cyr"/>
        <family val="0"/>
        <charset val="204"/>
      </rPr>
      <t xml:space="preserve">Фонотека в кармане: Paul McCartney </t>
    </r>
    <r>
      <rPr>
        <sz val="8"/>
        <color rgb="FF003300"/>
        <rFont val="Arial Cyr"/>
        <family val="2"/>
        <charset val="204"/>
      </rPr>
      <t xml:space="preserve">2 CD</t>
    </r>
  </si>
  <si>
    <t xml:space="preserve">Фонотека в кармане: Paul Mauriat</t>
  </si>
  <si>
    <t xml:space="preserve">Фонотека в кармане: Paul Oakenfold</t>
  </si>
  <si>
    <t xml:space="preserve">Фонотека в кармане: Paula Abdul</t>
  </si>
  <si>
    <t xml:space="preserve">Фонотека в кармане: Pennywise</t>
  </si>
  <si>
    <t xml:space="preserve">Фонотека в кармане: Peter Tosh</t>
  </si>
  <si>
    <r>
      <rPr>
        <b val="true"/>
        <sz val="8"/>
        <color rgb="FF003300"/>
        <rFont val="Arial Cyr"/>
        <family val="0"/>
        <charset val="204"/>
      </rPr>
      <t xml:space="preserve">Фонотека в кармане: Pink Floyd</t>
    </r>
    <r>
      <rPr>
        <sz val="8"/>
        <color rgb="FF003300"/>
        <rFont val="Arial Cyr"/>
        <family val="2"/>
        <charset val="204"/>
      </rPr>
      <t xml:space="preserve"> 3 CD</t>
    </r>
  </si>
  <si>
    <t xml:space="preserve">Фонотека в кармане: Pixies</t>
  </si>
  <si>
    <t xml:space="preserve">Фонотека в кармане: Philip Glass</t>
  </si>
  <si>
    <t xml:space="preserve">Фонотека в кармане: Prodigy</t>
  </si>
  <si>
    <t xml:space="preserve">Фонотека в кармане: R.E.M.</t>
  </si>
  <si>
    <r>
      <rPr>
        <b val="true"/>
        <sz val="8"/>
        <color rgb="FF003300"/>
        <rFont val="Arial Cyr"/>
        <family val="2"/>
        <charset val="204"/>
      </rPr>
      <t xml:space="preserve">Фонотека в кармане: Rage</t>
    </r>
    <r>
      <rPr>
        <sz val="8"/>
        <color rgb="FF003300"/>
        <rFont val="Arial Cyr"/>
        <family val="2"/>
        <charset val="204"/>
      </rPr>
      <t xml:space="preserve"> 2 CD</t>
    </r>
  </si>
  <si>
    <t xml:space="preserve">Фонотека в кармане: Radiohead</t>
  </si>
  <si>
    <t xml:space="preserve">Фонотека в кармане: Rammstein</t>
  </si>
  <si>
    <t xml:space="preserve">Фонотека в кармане: Red Hot Chili Peppers</t>
  </si>
  <si>
    <t xml:space="preserve">Фонотека в кармане: Ricky Martin</t>
  </si>
  <si>
    <t xml:space="preserve">Фонотека в кармане: Ringo Starr</t>
  </si>
  <si>
    <t xml:space="preserve">Фонотека в кармане: Robbie Williams</t>
  </si>
  <si>
    <r>
      <rPr>
        <b val="true"/>
        <sz val="8"/>
        <color rgb="FF003300"/>
        <rFont val="Arial Cyr"/>
        <family val="0"/>
        <charset val="204"/>
      </rPr>
      <t xml:space="preserve">Фонотека в кармане: Rod Stewart</t>
    </r>
    <r>
      <rPr>
        <sz val="8"/>
        <color rgb="FF003300"/>
        <rFont val="Arial Cyr"/>
        <family val="2"/>
        <charset val="204"/>
      </rPr>
      <t xml:space="preserve"> 2 CD</t>
    </r>
  </si>
  <si>
    <r>
      <rPr>
        <b val="true"/>
        <sz val="8"/>
        <color rgb="FF003300"/>
        <rFont val="Arial Cyr"/>
        <family val="0"/>
        <charset val="204"/>
      </rPr>
      <t xml:space="preserve">Фонотека в кармане: Rolling Stones</t>
    </r>
    <r>
      <rPr>
        <sz val="8"/>
        <color rgb="FF003300"/>
        <rFont val="Arial Cyr"/>
        <family val="2"/>
        <charset val="204"/>
      </rPr>
      <t xml:space="preserve"> 2 CD</t>
    </r>
  </si>
  <si>
    <t xml:space="preserve">Фонотека в кармане: Rollins Band</t>
  </si>
  <si>
    <t xml:space="preserve">Фонотека в кармане: Roxette</t>
  </si>
  <si>
    <r>
      <rPr>
        <b val="true"/>
        <sz val="8"/>
        <color rgb="FF003300"/>
        <rFont val="Arial Cyr"/>
        <family val="0"/>
        <charset val="204"/>
      </rPr>
      <t xml:space="preserve">Фонотека в кармане: Running Wild</t>
    </r>
    <r>
      <rPr>
        <sz val="8"/>
        <color rgb="FF003300"/>
        <rFont val="Arial Cyr"/>
        <family val="2"/>
        <charset val="204"/>
      </rPr>
      <t xml:space="preserve"> 2 CD</t>
    </r>
  </si>
  <si>
    <r>
      <rPr>
        <b val="true"/>
        <sz val="8"/>
        <color rgb="FF003300"/>
        <rFont val="Arial Cyr"/>
        <family val="0"/>
        <charset val="204"/>
      </rPr>
      <t xml:space="preserve">Фонотека в кармане: Rush</t>
    </r>
    <r>
      <rPr>
        <sz val="8"/>
        <color rgb="FF003300"/>
        <rFont val="Arial Cyr"/>
        <family val="2"/>
        <charset val="204"/>
      </rPr>
      <t xml:space="preserve"> 2 CD</t>
    </r>
  </si>
  <si>
    <t xml:space="preserve">Фонотека в кармане: Sade</t>
  </si>
  <si>
    <t xml:space="preserve">Фонотека в кармане: Sandra</t>
  </si>
  <si>
    <t xml:space="preserve">Фонотека в кармане: Savatage</t>
  </si>
  <si>
    <t xml:space="preserve">Фонотека в кармане: Satyricon</t>
  </si>
  <si>
    <r>
      <rPr>
        <b val="true"/>
        <sz val="8"/>
        <color rgb="FF003300"/>
        <rFont val="Arial Cyr"/>
        <family val="0"/>
        <charset val="204"/>
      </rPr>
      <t xml:space="preserve">Фонотека в кармане: Sepultura </t>
    </r>
    <r>
      <rPr>
        <sz val="8"/>
        <color rgb="FF003300"/>
        <rFont val="Arial Cyr"/>
        <family val="2"/>
        <charset val="204"/>
      </rPr>
      <t xml:space="preserve">2 CD</t>
    </r>
  </si>
  <si>
    <t xml:space="preserve">Фонотека в кармане: Sex Pistols</t>
  </si>
  <si>
    <t xml:space="preserve">Фонотека в кармане: Scooter</t>
  </si>
  <si>
    <r>
      <rPr>
        <b val="true"/>
        <sz val="8"/>
        <color rgb="FF003300"/>
        <rFont val="Arial Cyr"/>
        <family val="0"/>
        <charset val="204"/>
      </rPr>
      <t xml:space="preserve">Фонотека в кармане: Scorpions </t>
    </r>
    <r>
      <rPr>
        <sz val="8"/>
        <color rgb="FF003300"/>
        <rFont val="Arial Cyr"/>
        <family val="2"/>
        <charset val="204"/>
      </rPr>
      <t xml:space="preserve">2 CD</t>
    </r>
  </si>
  <si>
    <t xml:space="preserve">Фонотека в кармане: Slipknot &amp; MuDvAyNe</t>
  </si>
  <si>
    <t xml:space="preserve">Фонотека в кармане: Smashing Pumpking</t>
  </si>
  <si>
    <t xml:space="preserve">Фонотека в кармане: Sonata Arctica</t>
  </si>
  <si>
    <t xml:space="preserve">Фонотека в кармане: Sonic Youth</t>
  </si>
  <si>
    <t xml:space="preserve">Фонотека в кармане: Spice Girls</t>
  </si>
  <si>
    <t xml:space="preserve">Фонотека в кармане: Status Quo</t>
  </si>
  <si>
    <t xml:space="preserve">Фонотека в кармане: Sting</t>
  </si>
  <si>
    <t xml:space="preserve">Фонотека в кармане: Stevie Wonder</t>
  </si>
  <si>
    <t xml:space="preserve">Фонотека в кармане: Styx</t>
  </si>
  <si>
    <t xml:space="preserve">Фонотека в кармане: System Of A Down &amp; Rob Zombie</t>
  </si>
  <si>
    <t xml:space="preserve">Фонотека в кармане: Sublime</t>
  </si>
  <si>
    <t xml:space="preserve">Фонотека в кармане: Sugar Ray</t>
  </si>
  <si>
    <t xml:space="preserve">Фонотека в кармане: Sunny Day Real Estate</t>
  </si>
  <si>
    <t xml:space="preserve">Фонотека в кармане: Supermax</t>
  </si>
  <si>
    <t xml:space="preserve">Фонотека в кармане: Supertramp</t>
  </si>
  <si>
    <t xml:space="preserve">Фонотека в кармане: Sweet</t>
  </si>
  <si>
    <t xml:space="preserve">Фонотека в кармане: T-REX</t>
  </si>
  <si>
    <t xml:space="preserve">Фонотека в кармане: Tina Turner</t>
  </si>
  <si>
    <t xml:space="preserve">Фонотека в кармане: The Beatles</t>
  </si>
  <si>
    <t xml:space="preserve">Фонотека в кармане: The Cardigans &amp; Garbage</t>
  </si>
  <si>
    <t xml:space="preserve">Фонотека в кармане: The Chemical Brothers</t>
  </si>
  <si>
    <t xml:space="preserve">Фонотека в кармане: The Cranberries</t>
  </si>
  <si>
    <t xml:space="preserve">Фонотека в кармане: The Eagles</t>
  </si>
  <si>
    <t xml:space="preserve">Фонотека в кармане: The Exploited</t>
  </si>
  <si>
    <t xml:space="preserve">Фонотека в кармане: The Pogues</t>
  </si>
  <si>
    <t xml:space="preserve">Фонотека в кармане: The Police</t>
  </si>
  <si>
    <t xml:space="preserve">Фонотека в кармане: The Shadows</t>
  </si>
  <si>
    <r>
      <rPr>
        <b val="true"/>
        <sz val="8"/>
        <color rgb="FF003300"/>
        <rFont val="Arial Cyr"/>
        <family val="0"/>
        <charset val="204"/>
      </rPr>
      <t xml:space="preserve">Фонотека в кармане: The Who </t>
    </r>
    <r>
      <rPr>
        <sz val="8"/>
        <color rgb="FF003300"/>
        <rFont val="Arial Cyr"/>
        <family val="2"/>
        <charset val="204"/>
      </rPr>
      <t xml:space="preserve">2 CD</t>
    </r>
  </si>
  <si>
    <t xml:space="preserve">Фонотека в кармане: Three 6 Mafia</t>
  </si>
  <si>
    <r>
      <rPr>
        <b val="true"/>
        <sz val="8"/>
        <color rgb="FF003300"/>
        <rFont val="Arial Cyr"/>
        <family val="0"/>
        <charset val="204"/>
      </rPr>
      <t xml:space="preserve">Фонотека в кармане: Tom Waits </t>
    </r>
    <r>
      <rPr>
        <sz val="8"/>
        <color rgb="FF003300"/>
        <rFont val="Arial Cyr"/>
        <family val="2"/>
        <charset val="204"/>
      </rPr>
      <t xml:space="preserve">2 CD</t>
    </r>
  </si>
  <si>
    <t xml:space="preserve">Фонотека в кармане: Tony Macalpine &amp; Paul Gilbert</t>
  </si>
  <si>
    <t xml:space="preserve">Фонотека в кармане: Tool</t>
  </si>
  <si>
    <t xml:space="preserve">Фонотека в кармане: Tori Amos</t>
  </si>
  <si>
    <t xml:space="preserve">Фонотека в кармане: Toto</t>
  </si>
  <si>
    <t xml:space="preserve">Фонотека в кармане: Toy Dolls</t>
  </si>
  <si>
    <t xml:space="preserve">Фонотека в кармане: Venom</t>
  </si>
  <si>
    <t xml:space="preserve">Фонотека в кармане: W.A.S.P.</t>
  </si>
  <si>
    <t xml:space="preserve">Фонотека в кармане: Whitesnake</t>
  </si>
  <si>
    <t xml:space="preserve">Фонотека в кармане: Whitney Houston</t>
  </si>
  <si>
    <t xml:space="preserve">Фонотека в кармане: U2</t>
  </si>
  <si>
    <t xml:space="preserve">Фонотека в кармане: U96</t>
  </si>
  <si>
    <t xml:space="preserve">Фонотека в кармане: U.D.O.</t>
  </si>
  <si>
    <t xml:space="preserve">Фонотека в кармане: Underworld</t>
  </si>
  <si>
    <t xml:space="preserve">Фонотека в кармане: Yello</t>
  </si>
  <si>
    <r>
      <rPr>
        <b val="true"/>
        <sz val="8"/>
        <color rgb="FF003300"/>
        <rFont val="Arial Cyr"/>
        <family val="0"/>
        <charset val="204"/>
      </rPr>
      <t xml:space="preserve">Фонотека в кармане: YES </t>
    </r>
    <r>
      <rPr>
        <sz val="8"/>
        <color rgb="FF003300"/>
        <rFont val="Arial Cyr"/>
        <family val="2"/>
        <charset val="204"/>
      </rPr>
      <t xml:space="preserve">2 CD</t>
    </r>
  </si>
  <si>
    <r>
      <rPr>
        <b val="true"/>
        <sz val="8"/>
        <color rgb="FF003300"/>
        <rFont val="Arial Cyr"/>
        <family val="0"/>
        <charset val="204"/>
      </rPr>
      <t xml:space="preserve">Фонотека в кармане: Yngwie Malmsteen </t>
    </r>
    <r>
      <rPr>
        <sz val="8"/>
        <color rgb="FF003300"/>
        <rFont val="Arial Cyr"/>
        <family val="2"/>
        <charset val="204"/>
      </rPr>
      <t xml:space="preserve">2 CD</t>
    </r>
  </si>
  <si>
    <t xml:space="preserve">Фонотека в кармане: Zakk Wylde</t>
  </si>
  <si>
    <t xml:space="preserve">Фонотека в кармане: ZZ-Top</t>
  </si>
  <si>
    <t xml:space="preserve">Хиты с катушек: Август и не только...</t>
  </si>
  <si>
    <t xml:space="preserve">Хиты с катушек: Акварели и другие</t>
  </si>
  <si>
    <t xml:space="preserve">Хиты с катушек: Александр Кальянов и другие</t>
  </si>
  <si>
    <t xml:space="preserve">Хиты с катушек: Алена Апина, Комбинация и другие</t>
  </si>
  <si>
    <t xml:space="preserve">Хиты с катушек: Алеша Вишня и другие</t>
  </si>
  <si>
    <t xml:space="preserve">Хиты с катушек: Анатолий Могилевский</t>
  </si>
  <si>
    <t xml:space="preserve">Хиты с катушек: Анонс и не только...</t>
  </si>
  <si>
    <t xml:space="preserve">Хиты с катушек: Аракс и не только...</t>
  </si>
  <si>
    <r>
      <rPr>
        <b val="true"/>
        <sz val="8"/>
        <color rgb="FF003300"/>
        <rFont val="Arial Cyr"/>
        <family val="0"/>
        <charset val="204"/>
      </rPr>
      <t xml:space="preserve">Хиты с катушек: Ариэль </t>
    </r>
    <r>
      <rPr>
        <sz val="8"/>
        <color rgb="FF003300"/>
        <rFont val="Arial Cyr"/>
        <family val="2"/>
        <charset val="204"/>
      </rPr>
      <t xml:space="preserve">часть 1</t>
    </r>
  </si>
  <si>
    <r>
      <rPr>
        <b val="true"/>
        <sz val="8"/>
        <color rgb="FF003300"/>
        <rFont val="Arial Cyr"/>
        <family val="0"/>
        <charset val="204"/>
      </rPr>
      <t xml:space="preserve">Хиты с катушек: Ариэль </t>
    </r>
    <r>
      <rPr>
        <sz val="8"/>
        <color rgb="FF003300"/>
        <rFont val="Arial Cyr"/>
        <family val="2"/>
        <charset val="204"/>
      </rPr>
      <t xml:space="preserve">часть 2</t>
    </r>
  </si>
  <si>
    <t xml:space="preserve">Хиты с катушек: Дюна и другие</t>
  </si>
  <si>
    <t xml:space="preserve">Хиты с катушек: Ласковый май</t>
  </si>
  <si>
    <t xml:space="preserve">Хиты с катушек: Ласковый май-2 и не только…</t>
  </si>
  <si>
    <t xml:space="preserve">Хиты с катушек: Веселые ребята и не только…</t>
  </si>
  <si>
    <t xml:space="preserve">Хиты с катушек: Вика Цыганова и не только…</t>
  </si>
  <si>
    <t xml:space="preserve">Хиты с катушек: Вячеслав Малежик и не только…</t>
  </si>
  <si>
    <t xml:space="preserve">Хиты с катушек: Диалог и не только...</t>
  </si>
  <si>
    <t xml:space="preserve">Хиты с катушек: Дискотека Легкий бум и не только...</t>
  </si>
  <si>
    <t xml:space="preserve">Хиты с катушек: Ефрем Амирамов и не только…</t>
  </si>
  <si>
    <t xml:space="preserve">Хиты с катушек: Земляне и не только…</t>
  </si>
  <si>
    <t xml:space="preserve">Хиты с катушек: Зодиак и не только…</t>
  </si>
  <si>
    <t xml:space="preserve">Хиты с катушек: Игорь Карташев</t>
  </si>
  <si>
    <t xml:space="preserve">Хиты с катушек: Игорь Саруханов и Круг</t>
  </si>
  <si>
    <t xml:space="preserve">Хиты с катушек: Красные маки и не только…</t>
  </si>
  <si>
    <t xml:space="preserve">Хиты с катушек: Лев Лещенко и не только…</t>
  </si>
  <si>
    <t xml:space="preserve">Хиты с катушек: Лотос и не только…</t>
  </si>
  <si>
    <t xml:space="preserve">Хиты с катушек: Любэ и не только…</t>
  </si>
  <si>
    <t xml:space="preserve">Хиты с катушек: Маша Распутина и другие</t>
  </si>
  <si>
    <t xml:space="preserve">Хиты с катушек: Мираж и другие</t>
  </si>
  <si>
    <t xml:space="preserve">Хиты с катушек: Михаил Муромов</t>
  </si>
  <si>
    <t xml:space="preserve">Хиты с катушек: Мифы, НЭП и не только…</t>
  </si>
  <si>
    <t xml:space="preserve">Хиты с катушек: Никита Джигурда и другие</t>
  </si>
  <si>
    <t xml:space="preserve">Хиты с катушек: Николай Тюханов и другие</t>
  </si>
  <si>
    <t xml:space="preserve">Хиты с катушек: Одесса-мама</t>
  </si>
  <si>
    <t xml:space="preserve">Хиты с катушек: Отражение, Странные игры и другие</t>
  </si>
  <si>
    <t xml:space="preserve">Хиты с катушек: Павел Ятсюк и другие</t>
  </si>
  <si>
    <t xml:space="preserve">Хиты с катушек: Папа Радж и "Ботва"</t>
  </si>
  <si>
    <t xml:space="preserve">Хиты с катушек: Поющие гитары и Поющие сердца</t>
  </si>
  <si>
    <t xml:space="preserve">Хиты с катушек: Рок-оперы</t>
  </si>
  <si>
    <t xml:space="preserve">Хиты с катушек: Рондо и другие</t>
  </si>
  <si>
    <t xml:space="preserve">Хиты с катушек: Сергей Минаев и не только…</t>
  </si>
  <si>
    <t xml:space="preserve">Хиты с катушек: София Ротару и Червона рута</t>
  </si>
  <si>
    <t xml:space="preserve">Хиты с катушек: Сталкер и не только…</t>
  </si>
  <si>
    <t xml:space="preserve">Хиты с катушек: Стас Намин и другие</t>
  </si>
  <si>
    <t xml:space="preserve">Хиты с катушек: Тамбурин, Объект насмешек и другие</t>
  </si>
  <si>
    <t xml:space="preserve">Хиты с катушек: Таня Буланова и не только…</t>
  </si>
  <si>
    <t xml:space="preserve">Хиты с катушек: Техноромантика</t>
  </si>
  <si>
    <t xml:space="preserve">Хиты с катушек: Черный кофе, Амальгама и другие</t>
  </si>
  <si>
    <t xml:space="preserve">Хиты с катушек: Юрий Лоза и не только...</t>
  </si>
  <si>
    <t xml:space="preserve">Хиты с катушек: Юрий Морозов и не только…</t>
  </si>
  <si>
    <t xml:space="preserve">Хиты с катушек: Юрий Наумов</t>
  </si>
  <si>
    <t xml:space="preserve">Хиты с катушек: Фристайл и не только…</t>
  </si>
  <si>
    <t xml:space="preserve">Хиты с катушек: Электроклуб, Форум и другие</t>
  </si>
  <si>
    <t xml:space="preserve">Хит для любимых</t>
  </si>
  <si>
    <t xml:space="preserve">Хит-вояж</t>
  </si>
  <si>
    <r>
      <rPr>
        <b val="true"/>
        <sz val="8"/>
        <color rgb="FF003300"/>
        <rFont val="Arial Cyr"/>
        <family val="0"/>
        <charset val="204"/>
      </rPr>
      <t xml:space="preserve">Хит по-русски </t>
    </r>
    <r>
      <rPr>
        <sz val="8"/>
        <color rgb="FF003300"/>
        <rFont val="Arial Cyr"/>
        <family val="2"/>
        <charset val="204"/>
      </rPr>
      <t xml:space="preserve">выпуск 11</t>
    </r>
  </si>
  <si>
    <r>
      <rPr>
        <b val="true"/>
        <sz val="8"/>
        <color rgb="FF003300"/>
        <rFont val="Arial Cyr"/>
        <family val="0"/>
        <charset val="204"/>
      </rPr>
      <t xml:space="preserve">Шансон для души </t>
    </r>
    <r>
      <rPr>
        <sz val="8"/>
        <color rgb="FF003300"/>
        <rFont val="Arial Cyr"/>
        <family val="2"/>
        <charset val="204"/>
      </rPr>
      <t xml:space="preserve">выпуск 13</t>
    </r>
  </si>
  <si>
    <r>
      <rPr>
        <b val="true"/>
        <sz val="8"/>
        <color rgb="FF003300"/>
        <rFont val="Arial Cyr"/>
        <family val="0"/>
        <charset val="204"/>
      </rPr>
      <t xml:space="preserve">Шансон для души </t>
    </r>
    <r>
      <rPr>
        <sz val="8"/>
        <color rgb="FF003300"/>
        <rFont val="Arial Cyr"/>
        <family val="2"/>
        <charset val="204"/>
      </rPr>
      <t xml:space="preserve">выпуск 15</t>
    </r>
  </si>
  <si>
    <t xml:space="preserve">Under Opened by Sky 2004</t>
  </si>
  <si>
    <r>
      <rPr>
        <b val="true"/>
        <sz val="8"/>
        <color rgb="FF003300"/>
        <rFont val="Arial Cyr"/>
        <family val="0"/>
        <charset val="204"/>
      </rPr>
      <t xml:space="preserve">UltraZвук </t>
    </r>
    <r>
      <rPr>
        <sz val="8"/>
        <color rgb="FF003300"/>
        <rFont val="Arial Cyr"/>
        <family val="2"/>
        <charset val="204"/>
      </rPr>
      <t xml:space="preserve">выпуск 6</t>
    </r>
  </si>
  <si>
    <r>
      <rPr>
        <b val="true"/>
        <sz val="8"/>
        <color rgb="FF003300"/>
        <rFont val="Arial Cyr"/>
        <family val="0"/>
        <charset val="204"/>
      </rPr>
      <t xml:space="preserve">World Music Collection 2004 </t>
    </r>
    <r>
      <rPr>
        <sz val="8"/>
        <color rgb="FF003300"/>
        <rFont val="Arial Cyr"/>
        <family val="2"/>
        <charset val="204"/>
      </rPr>
      <t xml:space="preserve">выпуск 6</t>
    </r>
  </si>
  <si>
    <r>
      <rPr>
        <b val="true"/>
        <sz val="8"/>
        <color rgb="FF003300"/>
        <rFont val="Arial Cyr"/>
        <family val="0"/>
        <charset val="204"/>
      </rPr>
      <t xml:space="preserve">World Music Collection 2004 </t>
    </r>
    <r>
      <rPr>
        <sz val="8"/>
        <color rgb="FF003300"/>
        <rFont val="Arial Cyr"/>
        <family val="2"/>
        <charset val="204"/>
      </rPr>
      <t xml:space="preserve">выпуск 7</t>
    </r>
  </si>
  <si>
    <t xml:space="preserve">Оттянись под пивко!</t>
  </si>
  <si>
    <t xml:space="preserve"># ОТТЯНИСЬ ПОД ПiВКО! Клипы (ТАНЦЕВАЛКА2) MPEG4  PC- VIDEO</t>
  </si>
  <si>
    <t xml:space="preserve">* АНЕКДОТЫ, ТОСТЫ, КОМПЬЮТЕРНЫЕ ПРИКОЛЫ выпуск 2 !!! - AlexSOFT</t>
  </si>
  <si>
    <t xml:space="preserve">Золотые коллекции MP3</t>
  </si>
  <si>
    <t xml:space="preserve"># MUSIC CLUB MIX # 3  MP3</t>
  </si>
  <si>
    <t xml:space="preserve"># MUSIC CLUB MIX # 6* MP3</t>
  </si>
  <si>
    <t xml:space="preserve"># MUSIC CLUB MIX # 7 MP3 </t>
  </si>
  <si>
    <t xml:space="preserve"># ROMANTIC COLLECTION выпуск  3 (MP3)</t>
  </si>
  <si>
    <t xml:space="preserve"># ROMANTIC COLLECTION выпуск  4 (MP3)</t>
  </si>
  <si>
    <t xml:space="preserve"># ROMANTIC COLLECTION выпуск  5 (MP3)</t>
  </si>
  <si>
    <t xml:space="preserve"># ROMANTIC COLLECTION выпуск  6 (MP3)</t>
  </si>
  <si>
    <t xml:space="preserve"># ROMANTIC COLLECTION выпуск  7 (MP3)</t>
  </si>
  <si>
    <t xml:space="preserve"># ROMANTIC COLLECTION выпуск  8 (MP3)</t>
  </si>
  <si>
    <t xml:space="preserve"># ROMANTIC COLLECTION выпуск  9 (MP3)</t>
  </si>
  <si>
    <t xml:space="preserve"># ROMANTIC COLLECTION выпуск 10 (MP3)</t>
  </si>
  <si>
    <t xml:space="preserve"># ROMANTIC COLLECTION выпуск 11 (MP3)</t>
  </si>
  <si>
    <t xml:space="preserve"># АРАБСКИЕ И ТУРЕЦКИЕ ХИТЫ MP3 - Сборник</t>
  </si>
  <si>
    <t xml:space="preserve"># ДВА ПРИТОПА, ТРИ ПРИХЛОПА #2 MP3 - Сборник</t>
  </si>
  <si>
    <t xml:space="preserve"># ДОРОЖНЫЕ ПЕСНИ MP3 - Сборник</t>
  </si>
  <si>
    <t xml:space="preserve"># ЗОЛОТАЯ КОЛЛЕКЦИЯ САУНДТРЕКОВ VOL.6* MP3</t>
  </si>
  <si>
    <t xml:space="preserve"># ЗОЛОТЫЕ ХИТЫ ДИСКОТЕК  MP3 - Сборник</t>
  </si>
  <si>
    <t xml:space="preserve"># ЗОЛОТЫЕ ХИТЫ ДИСКОТЕК 2  MP3 - Сборник</t>
  </si>
  <si>
    <t xml:space="preserve"># ИНДИЙСКИЕ ХИТЫ  MP3</t>
  </si>
  <si>
    <t xml:space="preserve"># МИРОВЫЕ ИНСТРУМЕНТАЛЬНЫЕ ХИТЫ (MP3 192K) Triada-Multimedia</t>
  </si>
  <si>
    <t xml:space="preserve"># МУЗЫКА НОЧНЫХ ДОРОГ MP3 - Сборник</t>
  </si>
  <si>
    <t xml:space="preserve"># МУЗЫКАЛЬНАЯ ВЕСНА 2004 MP3 - Сборник</t>
  </si>
  <si>
    <t xml:space="preserve"># МУЗЫКАЛЬНОЕ ЛЕТО 2004 MP3 - Русский сборник</t>
  </si>
  <si>
    <t xml:space="preserve"># ОКНО В ПАРИЖ (France Hits + Bonus Clips) MP3 - Сборник</t>
  </si>
  <si>
    <t xml:space="preserve"># ПЕСНИ ДЛЯ ДЕТЕЙ Triada-Multimedia</t>
  </si>
  <si>
    <t xml:space="preserve"># РОМАНТИЧЕСКАЯ ГИТАРА 1 MP3</t>
  </si>
  <si>
    <t xml:space="preserve"># РУССКАЯ ДИСКОТЕКА 70-х  MP3 - Сборник</t>
  </si>
  <si>
    <t xml:space="preserve"># РУССКАЯ ДИСКОТЕКА 80-х  MP3 - Сборник</t>
  </si>
  <si>
    <t xml:space="preserve"># РУССКАЯ ДИСКОТЕКА 90-х  MP3 - Сборник</t>
  </si>
  <si>
    <t xml:space="preserve"># РУССКИЙ МЕГА - ХИТ # 1 + BONUS КЛИП MP3 - Сборник</t>
  </si>
  <si>
    <t xml:space="preserve"># РУССКИЙ МЕГА - ХИТ # 2 + BONUS КЛИП MP3 - Сборник</t>
  </si>
  <si>
    <t xml:space="preserve"># САУНДТРЕКИ КИНОХИТОВ - MATRIX vs.LORD OF THE RINGS MP3 - Сборник </t>
  </si>
  <si>
    <t xml:space="preserve"># ТАНЦЕВАЛЬНЫЙ КОКТЕЙЛЬ 50/50 #1 MP3</t>
  </si>
  <si>
    <t xml:space="preserve"># ТАНЦЕВАЛЬНЫЙ КОКТЕЙЛЬ 50/50 #2 MP3 - Сборник</t>
  </si>
  <si>
    <t xml:space="preserve"># ТАНЦЕВАЛЬНЫЙ РАЙ MP3 - Сборник</t>
  </si>
  <si>
    <t xml:space="preserve"># ХИТ- ПАРАД MTV вып.5 (MP3 192K) - Triada-Multimedia</t>
  </si>
  <si>
    <t xml:space="preserve"># ХИТ- ПАРАД MTV вып.7 MP3 - Сборник</t>
  </si>
  <si>
    <t xml:space="preserve">* ROMANTIC COLLECTION GOLD EDITION</t>
  </si>
  <si>
    <t xml:space="preserve">* ROMANTIC COLLECTION RELAX EDITION</t>
  </si>
  <si>
    <t xml:space="preserve"># МУЗЫКАЛЬНАЯ MP3 - коллекция. A - HA (1985 - 2002)</t>
  </si>
  <si>
    <t xml:space="preserve"># МУЗЫКАЛЬНАЯ MP3 - коллекция. ANTHRAX Диск 1 (1984 - 1994)</t>
  </si>
  <si>
    <t xml:space="preserve"># МУЗЫКАЛЬНАЯ MP3 - коллекция. ANTHRAX Диск 2 (1995 - 2003)</t>
  </si>
  <si>
    <t xml:space="preserve"># МУЗЫКАЛЬНАЯ MP3 - коллекция. BEASTY BOYS (1986 - 2004)</t>
  </si>
  <si>
    <t xml:space="preserve"># МУЗЫКАЛЬНАЯ MP3 - коллекция. BLIND GUARDIAN =2CD= (MP3)</t>
  </si>
  <si>
    <t xml:space="preserve"># МУЗЫКАЛЬНАЯ MP3 - коллекция. BLUR (1991 - 2002)</t>
  </si>
  <si>
    <t xml:space="preserve"># МУЗЫКАЛЬНАЯ MP3 - коллекция. BRYAN ADANS =2CD= (MP3)</t>
  </si>
  <si>
    <t xml:space="preserve"># МУЗЫКАЛЬНАЯ MP3 - коллекция. CHRIS REA #1 (1978 - 1985)</t>
  </si>
  <si>
    <t xml:space="preserve"># МУЗЫКАЛЬНАЯ MP3 - коллекция. CHRIS REA #2 (1986 - 1993)</t>
  </si>
  <si>
    <t xml:space="preserve"># МУЗЫКАЛЬНАЯ MP3 - коллекция. CHRIS REA #3 (1994 - 2004)</t>
  </si>
  <si>
    <t xml:space="preserve"># МУЗЫКАЛЬНАЯ MP3 - коллекция. CRADLE OF FILTH (1994 - 1998)</t>
  </si>
  <si>
    <t xml:space="preserve"># МУЗЫКАЛЬНАЯ MP3 - коллекция. CRADLE OF FILTH (1998 - 2003)</t>
  </si>
  <si>
    <t xml:space="preserve"># МУЗЫКАЛЬНАЯ MP3 - коллекция. DEPECHE MODE #1 (1981 - 1990)</t>
  </si>
  <si>
    <t xml:space="preserve"># МУЗЫКАЛЬНАЯ MP3 - коллекция. DEPECHE MODE #2 (1993 - 2002)</t>
  </si>
  <si>
    <t xml:space="preserve"># МУЗЫКАЛЬНАЯ MP3 - коллекция. DIRE STRAITS </t>
  </si>
  <si>
    <t xml:space="preserve"># МУЗЫКАЛЬНАЯ MP3 - коллекция. DREAM THEATER Диск 1 (1986 - 1995)</t>
  </si>
  <si>
    <t xml:space="preserve"># МУЗЫКАЛЬНАЯ MP3 - коллекция. DREAM THEATER Диск 2 (1997 - 2000)</t>
  </si>
  <si>
    <t xml:space="preserve"># МУЗЫКАЛЬНАЯ MP3 - коллекция. DREAM THEATER Диск 3 (2001 - 2003)</t>
  </si>
  <si>
    <t xml:space="preserve"># МУЗЫКАЛЬНАЯ MP3 - коллекция. E- ROTIC = 2CD= (MP3)</t>
  </si>
  <si>
    <t xml:space="preserve"># МУЗЫКАЛЬНАЯ MP3 - коллекция. EAGLES (MP3)</t>
  </si>
  <si>
    <t xml:space="preserve"># МУЗЫКАЛЬНАЯ MP3 - коллекция. ELTON JOHN = 3CD= (MP3)</t>
  </si>
  <si>
    <t xml:space="preserve"># МУЗЫКАЛЬНАЯ MP3 - коллекция. ERIC CLAPTON = 3CD= (MP3)</t>
  </si>
  <si>
    <t xml:space="preserve"># МУЗЫКАЛЬНАЯ MP3 - коллекция. EVANESCENCE (1998 - 2004)</t>
  </si>
  <si>
    <t xml:space="preserve"># МУЗЫКАЛЬНАЯ MP3 - коллекция. FAITH NO MORE Диск 1 (1985 - 1993)</t>
  </si>
  <si>
    <t xml:space="preserve"># МУЗЫКАЛЬНАЯ MP3 - коллекция. FAITH NO MORE Диск 2 (1995 - 1998)</t>
  </si>
  <si>
    <t xml:space="preserve"># МУЗЫКАЛЬНАЯ MP3 - коллекция. FANCY #1 (1985 - 1998)</t>
  </si>
  <si>
    <t xml:space="preserve"># МУЗЫКАЛЬНАЯ MP3 - коллекция. FANCY #2 (1998 - 2000)</t>
  </si>
  <si>
    <t xml:space="preserve"># МУЗЫКАЛЬНАЯ MP3 - коллекция. FEAR FACTORY Диск 1 (1992 - 1998)</t>
  </si>
  <si>
    <t xml:space="preserve"># МУЗЫКАЛЬНАЯ MP3 - коллекция. FEAR FACTORY Диск 2 (1999 - 2004)</t>
  </si>
  <si>
    <t xml:space="preserve"># МУЗЫКАЛЬНАЯ MP3 - коллекция. GUNS'N ROSES (MP3)</t>
  </si>
  <si>
    <t xml:space="preserve"># МУЗЫКАЛЬНАЯ MP3 - коллекция. IRON MAIDEN #1 (1979 - 1990)</t>
  </si>
  <si>
    <t xml:space="preserve"># МУЗЫКАЛЬНАЯ MP3 - коллекция. IRON MAIDEN #2 (1992 - 1998)</t>
  </si>
  <si>
    <t xml:space="preserve"># МУЗЫКАЛЬНАЯ MP3 - коллекция. IRON MAIDEN #3 (2000 - 2003)</t>
  </si>
  <si>
    <t xml:space="preserve"># МУЗЫКАЛЬНАЯ MP3 - коллекция. JUDAS PRIEST =2CD= (MP3)</t>
  </si>
  <si>
    <t xml:space="preserve"># МУЗЫКАЛЬНАЯ MP3 - коллекция. JULIO IGLESIAS #1 (1978 - 1992)</t>
  </si>
  <si>
    <t xml:space="preserve"># МУЗЫКАЛЬНАЯ MP3 - коллекция. JULIO IGLESIAS #2 (1993 - 2003)</t>
  </si>
  <si>
    <t xml:space="preserve"># МУЗЫКАЛЬНАЯ MP3 - коллекция. LACRIMOSA #1 (1991 - 1997)</t>
  </si>
  <si>
    <t xml:space="preserve"># МУЗЫКАЛЬНАЯ MP3 - коллекция. LACRIMOSA #2 (1998 - 2003)</t>
  </si>
  <si>
    <t xml:space="preserve"># МУЗЫКАЛЬНАЯ MP3 - коллекция. LAKE OF TEARS (MP3)</t>
  </si>
  <si>
    <t xml:space="preserve"># МУЗЫКАЛЬНАЯ MP3 - коллекция. LINKIN PARK</t>
  </si>
  <si>
    <t xml:space="preserve"># МУЗЫКАЛЬНАЯ MP3 - коллекция. MARC ALMOND = 3CD= (MP3)</t>
  </si>
  <si>
    <t xml:space="preserve"># МУЗЫКАЛЬНАЯ MP3 - коллекция. MARILIN MANSON #1 (1994 - 1996) </t>
  </si>
  <si>
    <t xml:space="preserve"># МУЗЫКАЛЬНАЯ MP3 - коллекция. MARILIN MANSON #2 ( 1998 - 2003) </t>
  </si>
  <si>
    <t xml:space="preserve"># МУЗЫКАЛЬНАЯ MP3 - коллекция. MEGADETH =2CD= (MP3)</t>
  </si>
  <si>
    <t xml:space="preserve"># МУЗЫКАЛЬНАЯ MP3 - коллекция. METALLICA = 2CD= (MP3)</t>
  </si>
  <si>
    <t xml:space="preserve"># МУЗЫКАЛЬНАЯ MP3 - коллекция. MICHAEL JACKSON = 2CD= (MP3)</t>
  </si>
  <si>
    <t xml:space="preserve"># МУЗЫКАЛЬНАЯ MP3 - коллекция. MICK JAGGER (MP3)</t>
  </si>
  <si>
    <t xml:space="preserve"># МУЗЫКАЛЬНАЯ MP3 - коллекция. MOBY #1 (1992-1997)</t>
  </si>
  <si>
    <t xml:space="preserve"># МУЗЫКАЛЬНАЯ MP3 - коллекция. MOBY #2 (1997-2002)</t>
  </si>
  <si>
    <t xml:space="preserve"># МУЗЫКАЛЬНАЯ MP3 - коллекция. MODERN TALKING= 2CD= (MP3)</t>
  </si>
  <si>
    <t xml:space="preserve"># МУЗЫКАЛЬНАЯ MP3 - коллекция. MY DYING BRIDE #1 (1992 - 1998)</t>
  </si>
  <si>
    <t xml:space="preserve"># МУЗЫКАЛЬНАЯ MP3 - коллекция. MY DYING BRIDE #2 (1999 - 2004)</t>
  </si>
  <si>
    <t xml:space="preserve"># МУЗЫКАЛЬНАЯ MP3 - коллекция. MYLENE FARMER= 2CD= (MP3)</t>
  </si>
  <si>
    <t xml:space="preserve"># МУЗЫКАЛЬНАЯ MP3 - коллекция. NAPALM DEATH #1 (1987 - 1996)</t>
  </si>
  <si>
    <t xml:space="preserve"># МУЗЫКАЛЬНАЯ MP3 - коллекция. NAPALM DEATH #2 (1997 - 2003)</t>
  </si>
  <si>
    <t xml:space="preserve"># МУЗЫКАЛЬНАЯ MP3 - коллекция. NIRVANA </t>
  </si>
  <si>
    <t xml:space="preserve"># МУЗЫКАЛЬНАЯ MP3 - коллекция. PANTERA (1990 - 2002)</t>
  </si>
  <si>
    <t xml:space="preserve"># МУЗЫКАЛЬНАЯ MP3 - коллекция. PARADISE LOST Диск 1 (1990 - 1995)</t>
  </si>
  <si>
    <t xml:space="preserve"># МУЗЫКАЛЬНАЯ MP3 - коллекция. PARADISE LOST Диск 2 (1997 - 2002)</t>
  </si>
  <si>
    <t xml:space="preserve"># МУЗЫКАЛЬНАЯ MP3 - коллекция. QUEEN = 2CD= (MP3)</t>
  </si>
  <si>
    <t xml:space="preserve"># МУЗЫКАЛЬНАЯ MP3 - коллекция. RAGE Диск 1 (1986 - 1992)</t>
  </si>
  <si>
    <t xml:space="preserve"># МУЗЫКАЛЬНАЯ MP3 - коллекция. RAGE Диск 2 (1993 - 1996)</t>
  </si>
  <si>
    <t xml:space="preserve"># МУЗЫКАЛЬНАЯ MP3 - коллекция. RAGE Диск 3 (1997 - 2003)</t>
  </si>
  <si>
    <t xml:space="preserve"># МУЗЫКАЛЬНАЯ MP3 - коллекция. RED HOT CHILI PEPPERS Диск 1 (1984 - 1992)</t>
  </si>
  <si>
    <t xml:space="preserve"># МУЗЫКАЛЬНАЯ MP3 - коллекция. RED HOT CHILI PEPPERS Диск 2 (1994 - 2002)</t>
  </si>
  <si>
    <t xml:space="preserve"># МУЗЫКАЛЬНАЯ MP3 - коллекция. RICKY MARTIN (1991 - 2003)</t>
  </si>
  <si>
    <t xml:space="preserve"># МУЗЫКАЛЬНАЯ MP3 - коллекция. ROBBIE WILLIAMS (MP3)</t>
  </si>
  <si>
    <t xml:space="preserve"># МУЗЫКАЛЬНАЯ MP3 - коллекция. SADE (1984 - 2000)</t>
  </si>
  <si>
    <t xml:space="preserve"># МУЗЫКАЛЬНАЯ MP3 - коллекция. SEPULTURA #1 (1986-1997)</t>
  </si>
  <si>
    <t xml:space="preserve"># МУЗЫКАЛЬНАЯ MP3 - коллекция. SEPULTURA #2 (1997-2003)</t>
  </si>
  <si>
    <t xml:space="preserve"># МУЗЫКАЛЬНАЯ MP3 - коллекция. SEX PISTOLS</t>
  </si>
  <si>
    <t xml:space="preserve"># МУЗЫКАЛЬНАЯ MP3 - коллекция. SLAYER #1 (1983-1991)</t>
  </si>
  <si>
    <t xml:space="preserve"># МУЗЫКАЛЬНАЯ MP3 - коллекция. SLAYER #2 (1991- 2001)</t>
  </si>
  <si>
    <t xml:space="preserve"># МУЗЫКАЛЬНАЯ MP3 - коллекция. THE BEATLES = 2CD= </t>
  </si>
  <si>
    <t xml:space="preserve"># МУЗЫКАЛЬНАЯ MP3 - коллекция. THE OFFSPRING (MP3)</t>
  </si>
  <si>
    <t xml:space="preserve"># МУЗЫКАЛЬНАЯ MP3 - коллекция. THE SHADOWS =2CD= (MP3)</t>
  </si>
  <si>
    <t xml:space="preserve"># МУЗЫКАЛЬНАЯ MP3 - коллекция. THERION #1 (1989-1997)</t>
  </si>
  <si>
    <t xml:space="preserve"># МУЗЫКАЛЬНАЯ MP3 - коллекция. THERION #2 (1998-2004)</t>
  </si>
  <si>
    <t xml:space="preserve"># МУЗЫКАЛЬНАЯ MP3 - коллекция. TIAMAT (MP3)</t>
  </si>
  <si>
    <t xml:space="preserve"># МУЗЫКАЛЬНАЯ MP3 - коллекция. TYPE O NEGATIVE #1 (1989 - 1996)</t>
  </si>
  <si>
    <t xml:space="preserve"># МУЗЫКАЛЬНАЯ MP3 - коллекция. TYPE O NEGATIVE #2 (1999 - 2000)</t>
  </si>
  <si>
    <t xml:space="preserve"># МУЗЫКАЛЬНАЯ MP3 - коллекция. TYPE O NEGATIVE #3 (2000 - 2003)</t>
  </si>
  <si>
    <t xml:space="preserve"># МУЗЫКАЛЬНАЯ MP3 - коллекция. U2 Диск 1 (Альбом 1980 - 1987)</t>
  </si>
  <si>
    <t xml:space="preserve"># МУЗЫКАЛЬНАЯ MP3 - коллекция. U2 Диск 2 (Альбом 1988 - 2002)</t>
  </si>
  <si>
    <t xml:space="preserve"># МУЗЫКАЛЬНАЯ MP3 - коллекция. WHITE STRIPES</t>
  </si>
  <si>
    <t xml:space="preserve">AC/DC</t>
  </si>
  <si>
    <t xml:space="preserve">MPEG-3</t>
  </si>
  <si>
    <t xml:space="preserve">Альбомы.История.Статьи.Фотографии.Тексты(с переводом).Факты.</t>
  </si>
  <si>
    <t xml:space="preserve">СИНТИ ПОП</t>
  </si>
  <si>
    <t xml:space="preserve">A-HA, Camouflage,Depeche Mode,Duran Duran,Erasure,Pet Shop Boys,Space</t>
  </si>
  <si>
    <t xml:space="preserve">Караоке</t>
  </si>
  <si>
    <t xml:space="preserve"># КАРАОКЕ GOLD: ЛЕНИНГРАД  VCD</t>
  </si>
  <si>
    <t xml:space="preserve"># КАРАОКЕ GOLD: ШЛЯГЕРЫ 70-х VCD </t>
  </si>
  <si>
    <t xml:space="preserve"># КАРАОКЕ GOLD: БРЕМЕНСКИЕ МУЗЫКАНТЫ VCD + Autorun - Triada-Multimedia</t>
  </si>
  <si>
    <t xml:space="preserve"># КАРАОКЕ GOLD: ДИВИЧНИК 2 VCD </t>
  </si>
  <si>
    <t xml:space="preserve"># КАРАОКЕ GOLD: ЛУЧШИЕ ПОП - ХИТЫ 16 VCD </t>
  </si>
  <si>
    <t xml:space="preserve"># КАРАОКЕ GOLD: ПЕСНИ ЛЁГКОГО ПОВЕДЕНИЯ VCD </t>
  </si>
  <si>
    <t xml:space="preserve"># КАРАОКЕ GOLD: ПРИКОЛИСЬ С КАРАОКЕ  VCD + Autorun - Triada-Multimedia</t>
  </si>
  <si>
    <t xml:space="preserve"># КАРАОКЕ GOLD: ШАНСОН VCD </t>
  </si>
  <si>
    <t xml:space="preserve">MP3 - Best! (Diamond Collection)  - очень качественные диски и полиграфия!!!</t>
  </si>
  <si>
    <t xml:space="preserve">Вадим Кузема</t>
  </si>
  <si>
    <t xml:space="preserve">Альбомы 2000-2003 г.г.</t>
  </si>
  <si>
    <t xml:space="preserve">Людвиг Ван Бетховен Диск3</t>
  </si>
  <si>
    <t xml:space="preserve">2 PAC</t>
  </si>
  <si>
    <t xml:space="preserve">1993 - Strictly 4 My N.I.G.G.A.Z, 1995 - Me Against The World, 1997 - R U still down CD1, 1997 - R U still down CD2, 1999 - Still I Rise, 2002 - Better Dayz CD1, 2002 - Better Dayz CD2</t>
  </si>
  <si>
    <t xml:space="preserve">ABBA CD1</t>
  </si>
  <si>
    <t xml:space="preserve">Ring Ring (1973)Waterloo (1974)Abba (1975)Arrival (1976)The Album (1977)Voulez-Vous (1979)Super Trouper (1980)The Visitors (1981)Live (1986)Rarities (2001)</t>
  </si>
  <si>
    <t xml:space="preserve">ABBA CD2</t>
  </si>
  <si>
    <t xml:space="preserve">-Teens-The ABBA Generation (99)Erasure-ABBA-esque (92)E-Rotic -Thank you for the music (97)Lycka - Swedish Album (70)Opus 10 Bootleg CD1,CD2 (98)Oro - Spanish Album (95)Pa Svenska - Swedish Album  (94) Swedish Artists - A Tribute To Bjorn &amp; Benny (98), U2</t>
  </si>
  <si>
    <t xml:space="preserve">AC/DC CD1</t>
  </si>
  <si>
    <t xml:space="preserve">AC/DC CD2</t>
  </si>
  <si>
    <t xml:space="preserve">AC/DC CD3</t>
  </si>
  <si>
    <t xml:space="preserve">Aerosmith диск 1</t>
  </si>
  <si>
    <t xml:space="preserve">Aerosmith диск 2</t>
  </si>
  <si>
    <t xml:space="preserve">Alphavile</t>
  </si>
  <si>
    <t xml:space="preserve">Альбомы 1984-2001 гг.</t>
  </si>
  <si>
    <t xml:space="preserve">Andreas Vollenweider</t>
  </si>
  <si>
    <t xml:space="preserve">B.B. King диск 1</t>
  </si>
  <si>
    <t xml:space="preserve">B.B. King диск 2</t>
  </si>
  <si>
    <t xml:space="preserve">Bad Boys Blue</t>
  </si>
  <si>
    <t xml:space="preserve">'88 Hot Girls, Bad Boys, '88 My Blue World, '90 Game Of Love, '91 House Of Silence, '93 Dancing With the Bad Boys, 96 Bang!Bang!Bang!, '98 Back, '98 With Love From Bad Boys Blue, '99 Follow The Light, '99 - Rhythm Hits + 2003 Greatest Hits на 2-х CD</t>
  </si>
  <si>
    <t xml:space="preserve">BeeGees</t>
  </si>
  <si>
    <t xml:space="preserve">1967-97 Trafalgar, To Whom It May Concern, Life In A Tin Can, Mr. Natural, Main Course,Children of the World, Saturday Night Fever, Spirits Having Flown, Living Eyes, E-S-P</t>
  </si>
  <si>
    <t xml:space="preserve">Best Albums 2004 v.1</t>
  </si>
  <si>
    <t xml:space="preserve">Альбомы 2004 года групп и исполнителей: 2 Unlimited, ABS, A-Teens, Benni Benassi, Girls Aloud, TLC, Brooklyn Bounce</t>
  </si>
  <si>
    <t xml:space="preserve">Best Albums 2004 v.2</t>
  </si>
  <si>
    <t xml:space="preserve">Альбомы 2004 года групп и исполнителей: Alicia Keys, Enrique Iglesias, Kosheen, Nelly Fyrtado, George Michael, Santana, Sevendust</t>
  </si>
  <si>
    <t xml:space="preserve">Best Albums 2004 v.3</t>
  </si>
  <si>
    <t xml:space="preserve">Альбомы 2004 года групп и исполнителей: Anastacia, Deep Forest, Lionel Richie, Chris de Burgh, John Frusciante, Bob Marley</t>
  </si>
  <si>
    <t xml:space="preserve">Best Arabian Hits v.1</t>
  </si>
  <si>
    <t xml:space="preserve">Arabian Dance Collection 2003 - 1, Arabian Dance Collection 2003 - 2, Arabian Hits, Budha-Bar-I,  Budha-Bar-II, Budha-Bar-V CD - 1, Budha-Bar-V CD - 2</t>
  </si>
  <si>
    <t xml:space="preserve">Best Instrumental Music Vol.1</t>
  </si>
  <si>
    <t xml:space="preserve">Frank Duval, Fransic goya, Ocarina, Ennio marricone &amp; Dulche Pontes, Paul Mauriat, Charlie Hadden &amp; Pat Metheny, James Last, Vanessa Mae</t>
  </si>
  <si>
    <t xml:space="preserve">Bjork CD1</t>
  </si>
  <si>
    <t xml:space="preserve">Альбомы 1993-2000 гг.</t>
  </si>
  <si>
    <t xml:space="preserve">Bjork CD2</t>
  </si>
  <si>
    <t xml:space="preserve">Альбомы и синглы 2001 - 2002 гг.</t>
  </si>
  <si>
    <t xml:space="preserve">Black Sabbath CD1</t>
  </si>
  <si>
    <t xml:space="preserve">Black Sabbath (1970),Paranoid (1971),Master Of Reality (1971),Black Sabbath Vol. 4 (1972),Sabbath Bloody Sabbath (1973),Sabotage (1975),Technical Ecstasy (1976),Never Say Die (1978),The Mob Rules (1981,)Live Evil (1982),The Eternal Idol (1987)</t>
  </si>
  <si>
    <t xml:space="preserve">Black Sabbath CD2</t>
  </si>
  <si>
    <t xml:space="preserve">Heaven &amp; Hell (1980)Live At Last (1980)Born Again (1983)Seventh Star (With Tony Iommi) (1986)Headless Cross (1989)Tyr (1990)Dehumanizer (1992)Cross Purposes (1994)Forbidden (1995)Reunion (Live) CD1 (1998)Reunion (Live) CD2 (1998)</t>
  </si>
  <si>
    <t xml:space="preserve">Blackmore's Night</t>
  </si>
  <si>
    <t xml:space="preserve">Secret Play (live)1997, Shadow Of the Moon 1997, Blackmore's Kindom 1998, Under A violet Moon 1999, Abenburg Germany (live) part1 и 2 2000, Fires At Midnight 2001, Ghost Of Rose 2003</t>
  </si>
  <si>
    <t xml:space="preserve">Blur</t>
  </si>
  <si>
    <t xml:space="preserve">91 – Leisure, 93 - Modern Life Rubbish, 1994 – Parklife, 1995 - The Great Escape, 1997 – Blur, 1999 – 13, 2000 - The Best Of Blur CD1, 2000 - The Best Of Blur CD2, 2003 - Think Tank</t>
  </si>
  <si>
    <t xml:space="preserve">Bon Jovi CD1</t>
  </si>
  <si>
    <t xml:space="preserve">Bon Jovi (1984)7800 Degrees Farenheit (1985)Slippery When Wet (1986)New Jersey (1988) Keep the Faith (1992)These Days (1996)These Days (Bonus CD) (1995)Crush (2000) Bounce (2002) This Left Feels Right (2003)</t>
  </si>
  <si>
    <t xml:space="preserve">Bon Jovi CD2</t>
  </si>
  <si>
    <t xml:space="preserve">Boney M диск 1</t>
  </si>
  <si>
    <t xml:space="preserve">Take The Heat Off Me (76),Love For Sale (77),Nightflight To Venus (78),Oceans of Fantasy (79),20 Greatest Christmas Songs (81),Boonoonoonoos (81),Kalimba De Luna (84),10.000 Lightyears (84),Eye Dance (85),32 Super Hits Non-Stop Digital Remix (98)</t>
  </si>
  <si>
    <t xml:space="preserve">Boney M диск 2</t>
  </si>
  <si>
    <t xml:space="preserve">Boney M - Boney M. Gold (1993)Boney M - More Gold. 20 Super Hits Vol. II (1993)Boney M - 20th Century Hits (1999)Boney M. featuring Liz Mitchell - Stories (1990)
CHILLY (1978) (1979)(1981)(1982) GILLA(1978)(2000)</t>
  </si>
  <si>
    <t xml:space="preserve">Brian May &amp; Roger Taylor</t>
  </si>
  <si>
    <t xml:space="preserve">Celine Dion CD1</t>
  </si>
  <si>
    <t xml:space="preserve">Unison 1990, Des Mots Qui Sonnent (1991), Dion Chante Plamondon 1991, Celine Dion (1992), The Colour of My Love 1993, Les Premieres Annees 1993, These Are Special Times 1993, D'eux 1995, Falling Into You 1996, + BONUS 3 видеоклипа</t>
  </si>
  <si>
    <t xml:space="preserve">Celine Dion CD2</t>
  </si>
  <si>
    <t xml:space="preserve">The Reason (1997), 02-S'il Suffisait D'Aimer 1998, 03-All The Way... A Decade Of Song 1999, 04-Au Coeur Du Stade (1999), 05-Let's Talk About Love 1997, 06-A New Day Has Come (Single) (2002), 07-A New Day Has Come (2002), 08-One Heart (2003) + BONUS 3</t>
  </si>
  <si>
    <t xml:space="preserve">Cerrone</t>
  </si>
  <si>
    <t xml:space="preserve">Альбомы 1980-2003 гг.</t>
  </si>
  <si>
    <t xml:space="preserve">Cezaria Evora</t>
  </si>
  <si>
    <t xml:space="preserve">Альбомы 1987-2003 гг.</t>
  </si>
  <si>
    <t xml:space="preserve">Christina Aguilera &amp; Britney Spears</t>
  </si>
  <si>
    <t xml:space="preserve">Christina Aguilera: SE (2000), Mi Reflejo (2000), My Kind Of Christmas (2000), Nobody Wants To Be Lonely, Lady Marmalade, Just Be Free, Stripped, Britney Spears:Baby One More Time (1999), Oops... I Did It Again, Lucky, Stronger, Britney (2001)</t>
  </si>
  <si>
    <t xml:space="preserve">Creedence</t>
  </si>
  <si>
    <t xml:space="preserve">Cypress Hill  CD1</t>
  </si>
  <si>
    <t xml:space="preserve">Cypress Hill CD2</t>
  </si>
  <si>
    <t xml:space="preserve">David Bowie CD1</t>
  </si>
  <si>
    <t xml:space="preserve">David Bowie CD2</t>
  </si>
  <si>
    <t xml:space="preserve">DDT CD1</t>
  </si>
  <si>
    <t xml:space="preserve">1.Свинья На Радуге 2.Компромисс 3.Периферия 4.Время 5.Я Получил Эту Роль 6.Оттепель 7.Пластун 8.Актриса Весна 9.Чёрный Пёс Петербург -1 10.Чёрный Пёс Петербург-2 11.Это Всё</t>
  </si>
  <si>
    <t xml:space="preserve">DDT CD2</t>
  </si>
  <si>
    <t xml:space="preserve">1.Любовь 2.Рождённый  в СССР 3.Мир Номер Ноль 4.Пролетела 5.Метель Августа 6.Два Концерта (Акустика)-1 7. Два Концерта (Акустика)-2  8.Единочество – I  9.Единочество – II , Живой</t>
  </si>
  <si>
    <t xml:space="preserve">E.L.O. CD1</t>
  </si>
  <si>
    <t xml:space="preserve">E.L.O. CD2</t>
  </si>
  <si>
    <t xml:space="preserve">E.L.O. CD3</t>
  </si>
  <si>
    <t xml:space="preserve">The Eagles (1972), Desperado (1973), On The Border (1974), One Of These Nights (1975), Hotel California (1976), The Long Run (1979), Live (1980), Live In The Fast Lane [Reunion Concert] (1994), Hell Freezes Over (1994) +BONUS видеоклип :</t>
  </si>
  <si>
    <t xml:space="preserve">Elton John CD1</t>
  </si>
  <si>
    <t xml:space="preserve">Elton John CD2</t>
  </si>
  <si>
    <t xml:space="preserve">Elton John CD3</t>
  </si>
  <si>
    <t xml:space="preserve">Elton John CD4</t>
  </si>
  <si>
    <t xml:space="preserve">Elvis Presley диск 1</t>
  </si>
  <si>
    <t xml:space="preserve">Elvis Presley диск 2</t>
  </si>
  <si>
    <t xml:space="preserve">1999 - The Slim Shady LP, 2000 - The Marshall Mathers LP, 2001 - Unreleased Collection (part 1, 2), 2002 - The Eminem Show (part 1,2), 2002 - Don't Call Me Marshall, 2003 - Sing For The Moment + Bonus: Video - Sing For The Moment</t>
  </si>
  <si>
    <t xml:space="preserve">EMINEM, 50 Cent, D-12</t>
  </si>
  <si>
    <t xml:space="preserve">RAR.BOX MP3 Collection.  Полные альбомы - 50 CENT “GET RICH OR DIE TRYIN; EMINEM “THE MARSHALL MATHERS LP”, “THE EMINEM SHOW", 8MILE SOUNDTRACK +  EMINEM с разными исполнителями</t>
  </si>
  <si>
    <t xml:space="preserve">Enigma vs Era</t>
  </si>
  <si>
    <t xml:space="preserve">ENIGMA (91)-The Cross Of Changes (92)-Le Roi Est Mort Vive Le Roi! (96)-The Screen Behind The Mirror (00)-Complete Singles 90-00 (V.1) (00)-Complete Singles 90-00 (V.2) (00)-Voyageur,  (2003) ; ERA – Era [Limited Edition] (98), Era 2 (00), The Mass (03)</t>
  </si>
  <si>
    <t xml:space="preserve">Eric Clapton диск 1</t>
  </si>
  <si>
    <t xml:space="preserve">ТРОЙНИК  E.C.With The Yardbirds,The Immediate All-Stars,John Mayall's Bluesbreakers;John Mayall &amp; The Bluesbrakers-Bluesbreakers With E. C. Blind Faith, Derek And The Dominos-Layla &amp; Other Assorted Love Songs, Howlin' Wolf-The London Howlin' Wolf Sessions</t>
  </si>
  <si>
    <t xml:space="preserve">Eric Clapton диск 2</t>
  </si>
  <si>
    <t xml:space="preserve">ТРОЙНИК Time Pieces Vol.1, Behind The Sun August, The Professor Blues Review, Journeyman Rush Unplugged, Live In New York, From The Cradle</t>
  </si>
  <si>
    <t xml:space="preserve">Eric Clapton диск 3</t>
  </si>
  <si>
    <t xml:space="preserve">ТРОЙНИК  Pilgrim, Blues, (I) Get Lost (Single), Runaway Bride (Selected Tracks From Soundtrack), Chronicles - The Best Of, Riding With The King (2000), Reptile (2001), One More Car,One More Rider(2002) CD-1, One More Car,One More Rider(2002) CD-2</t>
  </si>
  <si>
    <t xml:space="preserve">Faith No More</t>
  </si>
  <si>
    <t xml:space="preserve">1985 - We Care A Lot 1987 - Introduce Yourself 1989 - The Real Thing 1992 - Angel Dust 1995 - King For A Day , Fool For A Lifetime 2003 - This Is It The Best Of -  FAITH NO MORE</t>
  </si>
  <si>
    <t xml:space="preserve">Freddie Mercury</t>
  </si>
  <si>
    <t xml:space="preserve">Georg Benson</t>
  </si>
  <si>
    <t xml:space="preserve">George Michael диск 1</t>
  </si>
  <si>
    <t xml:space="preserve">George Michael диск 2</t>
  </si>
  <si>
    <t xml:space="preserve">Gipsy Kings диск 1</t>
  </si>
  <si>
    <t xml:space="preserve">Gipsy Kings диск 2</t>
  </si>
  <si>
    <t xml:space="preserve">GreenDay</t>
  </si>
  <si>
    <t xml:space="preserve">Guano Apes &amp; Skunk Anansie</t>
  </si>
  <si>
    <t xml:space="preserve">Guns N' Roses</t>
  </si>
  <si>
    <t xml:space="preserve">Альбомы 1987-2003гг.</t>
  </si>
  <si>
    <t xml:space="preserve">Iron Maiden диск 1</t>
  </si>
  <si>
    <t xml:space="preserve">Iron Maiden (80)Killers (81)The Number of the Beast (82)Piece of Mind (83)Powerslave (84)Live After Death CD1 (85)Live After Death CD2 (85)Somewhere in Time (86)Seventh Son of a Seventh Son (88)No Prayer For The Dying (90)Fear of the Dark (92)</t>
  </si>
  <si>
    <t xml:space="preserve">Iron Maiden диск 2</t>
  </si>
  <si>
    <t xml:space="preserve">A Real Dead One (93)A Real Live Dead One (93)Live At Donington CD1 (94)Live At Donington CD2 (94)The X Factor (95)Virtual XI (98)Brave New World (2000)
08-Dance Of Death (2003)</t>
  </si>
  <si>
    <t xml:space="preserve">Jimmy Hendrix CD1</t>
  </si>
  <si>
    <t xml:space="preserve">Альбомы 1967-2000 гг.</t>
  </si>
  <si>
    <t xml:space="preserve">Jimmy Hendrix CD2</t>
  </si>
  <si>
    <t xml:space="preserve">Альбомы 1968-1998 гг.</t>
  </si>
  <si>
    <t xml:space="preserve">Joe Cocker диск 1</t>
  </si>
  <si>
    <t xml:space="preserve">1969 - Joe Cocker 1969 - With A Little Help From My Friends 1970 - Mad Dogs &amp; Englishmen 1972 - Something To Say 1976 - Stingray 1978 - Luxury You Can Afford 1982 - Sheffield Steel 1984 - Civilized Man 1987 - Cocker
1987 - Unchain My Heart</t>
  </si>
  <si>
    <t xml:space="preserve">Joe Cocker диск 2</t>
  </si>
  <si>
    <t xml:space="preserve">1989 - One Night Of Sin 1992 - Joe Cocker Live 1992 - Night Calls 1992 - The Best Of Joe Cocker 1994 - Have A Little Faith 1996 - Organic 1997 - Across From Midnight 1999 - No Ordinary World 2002 - Respect Yourself</t>
  </si>
  <si>
    <t xml:space="preserve">Joe Dassin CD1</t>
  </si>
  <si>
    <t xml:space="preserve">01-Guantanamera 02-Les Dalton 03-L'Amerique 04-La Complainte De L'Heure De Pointe 05-Si Tu T'appelles Melancolie 06-Et Si Tu N'existais Pas</t>
  </si>
  <si>
    <t xml:space="preserve">Joe Dassin CD2</t>
  </si>
  <si>
    <t xml:space="preserve">01-Dans Les Yeux d'Emilie 02-Le Dernier Slow 03-La Banda Bonnot 04-Indian Summer 05-The guitar don't lie</t>
  </si>
  <si>
    <t xml:space="preserve">Julio Iglesias диск 1</t>
  </si>
  <si>
    <t xml:space="preserve">Julio Iglesias диск 2</t>
  </si>
  <si>
    <t xml:space="preserve">Julio Iglesias диск 3</t>
  </si>
  <si>
    <t xml:space="preserve">Kenny G CD1</t>
  </si>
  <si>
    <t xml:space="preserve">Альбомы 1982-1996гг.</t>
  </si>
  <si>
    <t xml:space="preserve">Kenny G CD2</t>
  </si>
  <si>
    <t xml:space="preserve">Альбомы 1990-2002 гг. + Синглы</t>
  </si>
  <si>
    <t xml:space="preserve">Kiss</t>
  </si>
  <si>
    <t xml:space="preserve">Все ольбомы с 1974 года по 1985 год, оцифрованных с родных дисков…</t>
  </si>
  <si>
    <t xml:space="preserve">Kiss &amp; Him</t>
  </si>
  <si>
    <t xml:space="preserve">KISS '87-Crazy Nights,'89-Hot In The Shade,'92–Revenge,'93-Alive III,'97- arnival of Souls,'98 - Psycho Circus,'03-Symphony-Alive IV, HIM '98 Greatest Lovesongs Vol 666, Razorblade Romance, '01 Deep Shadows &amp; Brilliant Highlights, '03 Love Metal</t>
  </si>
  <si>
    <t xml:space="preserve">Klaus Shulze</t>
  </si>
  <si>
    <t xml:space="preserve">Led Zeppeling CD1</t>
  </si>
  <si>
    <t xml:space="preserve">Led Zeppeling CD2</t>
  </si>
  <si>
    <t xml:space="preserve">Legends Of Rock Vol.1</t>
  </si>
  <si>
    <t xml:space="preserve">Lenny Kravitz</t>
  </si>
  <si>
    <t xml:space="preserve">Linkin Park vs Limpbizkit</t>
  </si>
  <si>
    <t xml:space="preserve">LINKIN PARK-00-Hybrid Theory,02-Under Attack - b-sides (p.1,2),03 – Meteora; LIMP BIZKIT-97-Three Dollar Bill, Yalls, 99-Significant Other, 00-Chocolate Starfish, 01-New Old Songs, 03 - Results May Vary + 2 видеоклипа LP -Crawling,LB-My Way</t>
  </si>
  <si>
    <t xml:space="preserve">Madonna диск 1</t>
  </si>
  <si>
    <t xml:space="preserve">1983-Borderline 1983-Lucky Star (Single) 1983-The First Album 1984-Like A Virgin 1984-Papa Don't Preach (Single) 1986-True Blue 1987-Who's That Girl 1987-You Can Dance 1989-Like A Prayer 1990-I'm Breathless 1992-Erotica 1994-Bedtime Stories</t>
  </si>
  <si>
    <t xml:space="preserve">Madonna диск 2</t>
  </si>
  <si>
    <t xml:space="preserve">1986-La Isla Bonita (Super Mix) 1995-Something To Remember 1996-Evita 1998-Drowned World 1998-Frozen 1998-Ray Of Light 1999-Beautiful Stranger 2000-American Pie 2000-Music 2000-Music (Single) 2003-American Life</t>
  </si>
  <si>
    <t xml:space="preserve">Marillion диск 1</t>
  </si>
  <si>
    <t xml:space="preserve">Альбомы 1983-1989 гг.</t>
  </si>
  <si>
    <t xml:space="preserve">Marillion диск 2</t>
  </si>
  <si>
    <t xml:space="preserve">Альбомы 1991-2001 гг.</t>
  </si>
  <si>
    <t xml:space="preserve">Mick Jagger</t>
  </si>
  <si>
    <t xml:space="preserve">Moby диск 1</t>
  </si>
  <si>
    <t xml:space="preserve">Moby диск 2</t>
  </si>
  <si>
    <t xml:space="preserve">N.Y. City Blocks</t>
  </si>
  <si>
    <t xml:space="preserve">RAR.BOX MP3 Collection   Полные альбомы Busta Rhymes - Extinction Level Event, Ain’t  no  safe  no  more; Ja_Rule - Venni  Vetti  Vecci, JAY Z - Hard knock life vol.1, NAS - God son + известные рэперы NEW YORKа</t>
  </si>
  <si>
    <t xml:space="preserve">Nightwish</t>
  </si>
  <si>
    <t xml:space="preserve">Nirvana</t>
  </si>
  <si>
    <t xml:space="preserve">Bleach, Nevermind,  Incesticide  In Utero,  Unplugged In New York,  From The Muddy, Banks Of The Wishkah + Singles + Foo Fighters 95, The Colour And the Shape, There Is Nothing Left To Lose You Know You're Right</t>
  </si>
  <si>
    <t xml:space="preserve">Ozzy Osbourne CD1</t>
  </si>
  <si>
    <t xml:space="preserve">Ozzy Osbourne's Blizzard Of Ozz, Diary Of A Madman (81), Speak Of The Devil [Live NY] (82), Bark At The Moon (83), The Ultimate Sin (86), Randy Rhoads - Tribute (87), No Rest For The Wicked (88), Just Say Ozzy (89), No More Tears (91) + 2 DivX клипа</t>
  </si>
  <si>
    <t xml:space="preserve">Ozzy Osbourne CD2</t>
  </si>
  <si>
    <t xml:space="preserve">Live &amp; Loud CD1 (93), Live &amp; Loud CD2 (93), See You On The Other side [Single] (95), Ozzmosis (95), The Ozzman Cometh (1997), The Ozzman Cometh Bonus CD (97), Down To Earth (01), Bat Head Soup - A Tribute To Ozzy (00), Dreamer (03) + 2 DivX клипа</t>
  </si>
  <si>
    <t xml:space="preserve">Pat Metheny диск 1</t>
  </si>
  <si>
    <t xml:space="preserve">Альбомы 1975-1984 гг.</t>
  </si>
  <si>
    <t xml:space="preserve">Pat Metheny диск 2</t>
  </si>
  <si>
    <t xml:space="preserve">Альбомы 1985-1993гг.</t>
  </si>
  <si>
    <t xml:space="preserve">Pat Metheny диск 3</t>
  </si>
  <si>
    <t xml:space="preserve">Альбомы 1994-2003 гг.</t>
  </si>
  <si>
    <t xml:space="preserve">Paul van Dyk</t>
  </si>
  <si>
    <t xml:space="preserve">Seven Ways 1996 2CD; Out There And Back 2000 2CD; Tell me Why (tye riddle)(single), live Sessions Kremlin 2001, Live at The O (den Hang) 2001; Exclusive Set from london, Glo;bal 2003</t>
  </si>
  <si>
    <t xml:space="preserve">Phill Collins</t>
  </si>
  <si>
    <t xml:space="preserve">Pink Floyd диск 1</t>
  </si>
  <si>
    <t xml:space="preserve">The First 3 Singles, The Piper At The Gates Of Dawn, Early Singles (1967-1968) 1992, A Saucerful Of Secrets, Ummagumma - Studio Album, Ummagumma - Studio Album, Atom Heart Mother, Zabriskie Point (Soundtrack CD1) 1970, Meddle 1971, Relics 1971</t>
  </si>
  <si>
    <t xml:space="preserve">Pink Floyd диск 2</t>
  </si>
  <si>
    <t xml:space="preserve">Obscured By Clouds, The Dark Side Of The Moon, Works (1968-1973), Wish You Were Here, Animals, The Wall (CD1), The Wall (CD2), A Collection Of Great Dance Songs, The Final Cut 1983, A Momentary Lapse Of Reason 1987, The Division Bell 1994</t>
  </si>
  <si>
    <t xml:space="preserve">Pink Floyd диск 3</t>
  </si>
  <si>
    <t xml:space="preserve">The Delicate Sound Of Thunder (CD1), The Delicate Sound Of Thunder (CD2), Pulse (CD1), Pulse (CD2), Is There Anybody Out There (CD1), Is There Anybody Out There (CD2), Echoes - The Best Of Pink Floyd CD1, Echoes - The Best Of Pink Floyd CD2</t>
  </si>
  <si>
    <t xml:space="preserve">Queen диск 1</t>
  </si>
  <si>
    <t xml:space="preserve">Queen (73)At The BBC (73) Queen II (74)Sheer Heart Attack (74)A Night At The Opera (75)A Day At The Races (76)News Of The World (77)Jazz (78)Live Killers CD1 (1979)Live Killers CD2 (79)The Game (80)Flash Gordon (80) + видео My Life Has Been Saved</t>
  </si>
  <si>
    <t xml:space="preserve">Queen диск 2</t>
  </si>
  <si>
    <t xml:space="preserve">Hot Space (82)The Works (84)A Kind Of Magic (86)Live Magic (86)Live At Wembley '86 CD1 (92) Live At Wembley '86 CD2 (92)The Miracle (89) Innuendo (91)Made In Heaven (95)
+ BONUS видеоклип – Too Much Love Will Kill You</t>
  </si>
  <si>
    <t xml:space="preserve">Rainbow</t>
  </si>
  <si>
    <t xml:space="preserve">Ritchie Blackmore's Rainbow '75,Rainbow Rising '76,Rainbow On Stage '77,Long Live Rock'nRoll '78, Down To Earth '79, Difficult To Cure '81, Straight Between The Eyes '82, Bent Out Of Shape '83, Finyl Vinyl 86, Stranger In Us All '95, Catch The Ranbow</t>
  </si>
  <si>
    <t xml:space="preserve">Du Riechst So Gut (Sing) 95, Herzeleid 95,Seemann (Sing)96,Lost Highway (From Soundtrack) 96, Engel (Sing) 97, Engel (Fan Edition)97, Du Hast 97, Sehnsucht 97, Das Modell 97, Du Riechst So Gut'98 (Sing)98, Stripped (Sing)98, Sonne (Sing)01, Mutter 01 +</t>
  </si>
  <si>
    <t xml:space="preserve">Red Hot Chilly Peppers</t>
  </si>
  <si>
    <t xml:space="preserve">Relaxing Dreams Cd1</t>
  </si>
  <si>
    <t xml:space="preserve">Relaxing Dreams Cd2</t>
  </si>
  <si>
    <t xml:space="preserve">Robert Plant</t>
  </si>
  <si>
    <t xml:space="preserve">Ronnie James DIO диск 1</t>
  </si>
  <si>
    <t xml:space="preserve">Ronnie James DIO диск 2</t>
  </si>
  <si>
    <t xml:space="preserve">Roxete</t>
  </si>
  <si>
    <t xml:space="preserve">Santana CD1</t>
  </si>
  <si>
    <t xml:space="preserve">Santana CD2</t>
  </si>
  <si>
    <t xml:space="preserve">Santana CD3</t>
  </si>
  <si>
    <t xml:space="preserve">Scooter</t>
  </si>
  <si>
    <t xml:space="preserve">Wicked!, And The Beat Goes On, Our Happy Hardco, Break It Up (Maxi), Age Of Love, No Time To Chill,  Back To The Heavyweight Jam, Faster Harder Scooter (Maxi), Sheffield Fuck The Millennium (Single), The StadiumTechno Experiense, We Bring The Noise</t>
  </si>
  <si>
    <t xml:space="preserve">Sex Pistols</t>
  </si>
  <si>
    <t xml:space="preserve">SherylCrow</t>
  </si>
  <si>
    <t xml:space="preserve">Синглы 1993г., Tuesday Nights Music Club 1993, Strong Enough (single 94), синглы 1995г., Sheryl Crow 96, синглы 97,98,99 The Globe Sessions 98, Live From Central Park 1999, C'mon,C'mon 02, Soak Up The Sun 03</t>
  </si>
  <si>
    <t xml:space="preserve">Smokie диск 1</t>
  </si>
  <si>
    <t xml:space="preserve">Pass it around, Changing All The Time, Midnight Cafe, Bright Lights &amp; Back Alleys, The Montreux Album, The Other Side Of Road, Solid Ground, Strangers In Paradise, Boulevard of Broken Dreams, Chasing Shadows, Burning Ambition, Celebration, +Singles</t>
  </si>
  <si>
    <t xml:space="preserve">Smokie диск 2</t>
  </si>
  <si>
    <t xml:space="preserve">TheWorldAndElsewhere (95),LightACandle (96),TheNashvilleAlbum (98),The 25-th Anniversary Album (00)Uncovered Too (02);Chris Norman - Some Hearts are Diamonds (86),Different Shades (87),Chris Norman - Interchange (91); (94), (95), (97)</t>
  </si>
  <si>
    <t xml:space="preserve">Space</t>
  </si>
  <si>
    <t xml:space="preserve">1977- Deliverance1977 -  Magic Fly1980 -  Deeper Zone1982 -  Paris France Transit1987 -  Space Opera1996 -  Concerts En URSS (Live In Russia)1996 -  Magic Concerts (Live'83 In Russia)2002 - Symphonic Space Dream</t>
  </si>
  <si>
    <t xml:space="preserve">Sting CD1</t>
  </si>
  <si>
    <t xml:space="preserve">Sting CD2</t>
  </si>
  <si>
    <t xml:space="preserve">The ALAN PARSONS Project</t>
  </si>
  <si>
    <t xml:space="preserve">Tales Of Mystery And Imagination 1976I Robot 1976Pyramid 1978Eve 1979The Turn Of A Friendly Card 1980Eye in the Sky 1982Ammonia Avenue 1984Vulture Culture 1984Stereotomy 1985Gaudi 1987Try Anything Once 1993On Air 1996The Time Machine 1999</t>
  </si>
  <si>
    <t xml:space="preserve">The Beatles диск 1</t>
  </si>
  <si>
    <t xml:space="preserve">The Beatles диск 2</t>
  </si>
  <si>
    <t xml:space="preserve">The Best Albums 2003 vol.2</t>
  </si>
  <si>
    <t xml:space="preserve">BLUR, KING CRIMSON, LINKIN PARK, MARILYN MANSON, MARTY FRIEDMAN, SUGAR RAY,ZZ TOP, HIM, DEEP PURPLE</t>
  </si>
  <si>
    <t xml:space="preserve">The Best Albums 2003 vol.3</t>
  </si>
  <si>
    <t xml:space="preserve">AVRIL LAVIGNE, BEYONCE, SONIQUE, DES'REE,EVANESCENCE,JUSTIN TIMBERLAKE ,PINK,BOB SINCLER</t>
  </si>
  <si>
    <t xml:space="preserve">The Best Albums 2003 vol.4</t>
  </si>
  <si>
    <t xml:space="preserve">Coolio, Erick Sermon Ice Cube Missy Elliott NanaP.Diddy DMX</t>
  </si>
  <si>
    <t xml:space="preserve">The Best Soundtracks 2003 vol.2</t>
  </si>
  <si>
    <t xml:space="preserve">BAD BOYS II, CHARLIE'S ANGELS FULL THROTTLE, JOHNY ENGLISH, ONCE UPON A TIME IN MEXICO, TAXI-3, PHONE BOOTH, CHICAGO, FRIDA</t>
  </si>
  <si>
    <t xml:space="preserve">The Doors</t>
  </si>
  <si>
    <t xml:space="preserve">U2 диск 1</t>
  </si>
  <si>
    <t xml:space="preserve">Альбомы 1980-1993 гг.</t>
  </si>
  <si>
    <t xml:space="preserve">U2 диск 2</t>
  </si>
  <si>
    <t xml:space="preserve">Альбомы 1997-2002 гг. + 3 Live + 5 Singles</t>
  </si>
  <si>
    <t xml:space="preserve">Uriah Heep  CD1</t>
  </si>
  <si>
    <t xml:space="preserve">Uriah Heep  CD2</t>
  </si>
  <si>
    <t xml:space="preserve">Uriah Heep  CD3</t>
  </si>
  <si>
    <t xml:space="preserve">Vanessa Mae</t>
  </si>
  <si>
    <t xml:space="preserve">Альбомы 1992-2004 гг.</t>
  </si>
  <si>
    <t xml:space="preserve">Vopli Vidopliassova</t>
  </si>
  <si>
    <t xml:space="preserve">Країна мрій - 98, Любовь (Сингл) - 98, Хвилi Амура - 00, День НароDJення -  01, Мамай (сингл) -  01, Музiка -  2001, faYno -  02, Блєск і ніщєта гуманістов - Олег Скрипка – 01, Sometimes - Live In Kiev - Олег Скрипка – 01 + BONUS 5 клипов в DivX</t>
  </si>
  <si>
    <t xml:space="preserve">West Coast: Snoop Dogg, Dr.Dre</t>
  </si>
  <si>
    <t xml:space="preserve">RAP.BOX MP3 Collection.  Полные альбомы XZIBIT “MAN vs MACHINE’”; DR.DRE “CHRONIC”, “2001”,“EXCLUSIVE”;Snoop Dogg - Pleezbaleevit + известные рэперы Западного побережья, и не только!</t>
  </si>
  <si>
    <t xml:space="preserve">Whitesnake</t>
  </si>
  <si>
    <t xml:space="preserve">Yanni диск 1</t>
  </si>
  <si>
    <t xml:space="preserve">Yanni диск 2</t>
  </si>
  <si>
    <t xml:space="preserve">Yanni диск 3</t>
  </si>
  <si>
    <t xml:space="preserve">YELLO CD1</t>
  </si>
  <si>
    <t xml:space="preserve">01-Solid Pleasure (1980) 02-Claro Que Si (1981) 03-You Gotta Say Yes To Another Excess (1983) 04-Stella (1985) 06-One Second (1987) 07-Flag (1988) 08-Baby (1991) 09-Essential (1992) 10-How How (1994)11-Zebra (1994)</t>
  </si>
  <si>
    <t xml:space="preserve">YELLO CD2</t>
  </si>
  <si>
    <t xml:space="preserve">01-Tremendous Pain (1995) 02-Hands On Yello (1995) 03-Pocket Universe (1997) 04-Motion Picture (1999) 05-Eccentrix Remixes (1999) 06-Nuns On The Run (Soundtrack) (1990)+BONUS 2 видеоклипа: OY YEAH THE RACE  в формате DivX</t>
  </si>
  <si>
    <t xml:space="preserve">YES диск 1</t>
  </si>
  <si>
    <t xml:space="preserve">YES диск 2</t>
  </si>
  <si>
    <t xml:space="preserve">ZZ Top CD1</t>
  </si>
  <si>
    <t xml:space="preserve">ZZ Top's First Album (1970), Rio Grande Mud (1972), Tres Hombres (1973), Fandango (1975), Tejas (1976), The Best Of ZZ Top (1977), Deguello (1979), El Loco (1981), Eliminator (1983), Afterburner (1985), Recycler (1990), Antenna [with bonus] (1994)</t>
  </si>
  <si>
    <t xml:space="preserve">ZZ Top CD2</t>
  </si>
  <si>
    <t xml:space="preserve">Greatest Hits (1992), One Foot In The Blues (1994), Rhythmeen (1996), XXX (1999), Sharp Dressed Men - A Tribute To ZZ Top (2002), Mescalero (2003)</t>
  </si>
  <si>
    <t xml:space="preserve">Аквариум диск1</t>
  </si>
  <si>
    <t xml:space="preserve">Аквариум диск2</t>
  </si>
  <si>
    <t xml:space="preserve">Актеры и Песни Диск 1</t>
  </si>
  <si>
    <t xml:space="preserve">Л. Утесов, М. Боярский, Н. караченцев, Н. Рыбников, Л. Орлова, О. Анофриев, В. Золотухин, М. Евдокимов, И. Скаляр, В. Высоцкий</t>
  </si>
  <si>
    <t xml:space="preserve">Актеры и Песни Диск 2</t>
  </si>
  <si>
    <t xml:space="preserve">О. Даль, М. Бернес, П. Смеян, А. Папанов, И. Мирошниченко, А. Райкин, Н. Джигура, А. Миронов, Л. Гурченко, Ю. Никулин</t>
  </si>
  <si>
    <t xml:space="preserve">Александр Малинин</t>
  </si>
  <si>
    <t xml:space="preserve">Александр Розенбаум диск 1</t>
  </si>
  <si>
    <t xml:space="preserve">Александр Розенбаум диск 2</t>
  </si>
  <si>
    <t xml:space="preserve">Алиса диск 1</t>
  </si>
  <si>
    <t xml:space="preserve">Алиса диск 2</t>
  </si>
  <si>
    <t xml:space="preserve">Браво и Жанна Агузарова</t>
  </si>
  <si>
    <t xml:space="preserve">Браво и Жанна Агузарова 1983-1988 гг. (1993), + Альбомы 1994-2001, + Жанна Агузарова - Back 2 Future 2004</t>
  </si>
  <si>
    <t xml:space="preserve">Валерий Леонтьев</t>
  </si>
  <si>
    <t xml:space="preserve">Валерия</t>
  </si>
  <si>
    <t xml:space="preserve">Вежливый отказ</t>
  </si>
  <si>
    <t xml:space="preserve">Зоопарк диск 1</t>
  </si>
  <si>
    <t xml:space="preserve">6 Альбомов с 1980 по 1984 года, также Майк Науменко и Виктор Цой: концерт у Краева</t>
  </si>
  <si>
    <t xml:space="preserve">Зоопарк диск 2</t>
  </si>
  <si>
    <t xml:space="preserve">6 альбомов с 1985по 1999 года, также Майк Науменко и Виктор Цой: Сейшн на Петроградской</t>
  </si>
  <si>
    <t xml:space="preserve">Игорь Тальков</t>
  </si>
  <si>
    <t xml:space="preserve">1992–Ностальгия 1992 - Этот мир1993 - Моя любовь1993 - Я вернусь1995 - Призвание</t>
  </si>
  <si>
    <t xml:space="preserve">Каста</t>
  </si>
  <si>
    <t xml:space="preserve">Горячее время, Громче воды, выше травы, На порядок выше, Трехмерные рифмы, Что нам делать в Греции + 2 клипа</t>
  </si>
  <si>
    <t xml:space="preserve">Катя Огонек</t>
  </si>
  <si>
    <t xml:space="preserve">Белая тайга I, Белая тайга II, Дорожный роман, Звонком из зоны, Ремиксы, Через года.</t>
  </si>
  <si>
    <t xml:space="preserve">Кино диск 3</t>
  </si>
  <si>
    <t xml:space="preserve">Крематорий диск 1</t>
  </si>
  <si>
    <t xml:space="preserve">Крематорий диск 2</t>
  </si>
  <si>
    <t xml:space="preserve">Лучшие альбомы 2003 том 1</t>
  </si>
  <si>
    <t xml:space="preserve">Vitas, Верка Сердючка, Филипп Киркоров, Тату, Виа Гра, Непара, Другие правила, Smash!!, Дюна, Саша Project</t>
  </si>
  <si>
    <t xml:space="preserve">Лучшие альбомы 2003 том 2</t>
  </si>
  <si>
    <t xml:space="preserve">Лучшие альбомы 2003 том 3</t>
  </si>
  <si>
    <t xml:space="preserve">Лучшие альбомы 2003-2004 том 10</t>
  </si>
  <si>
    <t xml:space="preserve">Dolphin, ляпис Трубецкой, Би-2, Серега, Звери, Чичерина, Dj Грув + 2 DivX клипа</t>
  </si>
  <si>
    <t xml:space="preserve">Лучшие альбомы 2003-2004 том 8</t>
  </si>
  <si>
    <t xml:space="preserve">Jasmin, Reflex, Лариса Черникова, Филипп Киркоров, Татьяна Овсияенко, Валерия Леонтьев + 4 DivX клипа</t>
  </si>
  <si>
    <t xml:space="preserve">Лучшие альбомы 2003-2004 том 9</t>
  </si>
  <si>
    <t xml:space="preserve">Краски, Звери, Непара, Линда, Игорек, Дима Билан + 2 DivX клипа</t>
  </si>
  <si>
    <t xml:space="preserve">Любэ</t>
  </si>
  <si>
    <t xml:space="preserve">1991 – Атас, 1992 - Кто сказал, что мы плохо жили, 1994 - Зона Любэ, 1996 – Комбат, 1997 - Песни о людях, 1999 - Собрание сочинений, 2000 – Полустаночки, 2002 - Давай за</t>
  </si>
  <si>
    <t xml:space="preserve">Людвиг Ван Бетховен Диск1</t>
  </si>
  <si>
    <t xml:space="preserve">Все произведения на 3-х дисках</t>
  </si>
  <si>
    <t xml:space="preserve">Людвиг Ван Бетховен Диск2</t>
  </si>
  <si>
    <t xml:space="preserve">Ляпис Трубецкой</t>
  </si>
  <si>
    <t xml:space="preserve">Альбомы 1998-2003 гг. + 1 клип</t>
  </si>
  <si>
    <t xml:space="preserve">Наутилус Помпилиус диск 3</t>
  </si>
  <si>
    <t xml:space="preserve">Альбомы 19911997 гг. +1 клип</t>
  </si>
  <si>
    <t xml:space="preserve">НАШ РОК Лучшее Часть1</t>
  </si>
  <si>
    <t xml:space="preserve">120 - лучших песен на этом диске !!!  ВЛАДИМИР КУЗЬМИН, БИ-2, ГАРИК СУКАЧЁВ, ДДТ, АНДРЕЙ МАКАРЕВИЧ, ЧИЖ &amp; К, КИНО, ЮРИЙ ЛОЗА, КОНСТАНТИН НИКОЛЬСКИЙ, ВОПЛИ ВИДОПЛЯСОВА, АЛИСА, НАУТИЛУС ПОМПИЛИУС</t>
  </si>
  <si>
    <t xml:space="preserve">НАШ САУНДТРЕК Часть1</t>
  </si>
  <si>
    <t xml:space="preserve">2	FAST, 8 MILE, CRADLE 2 THE GRAVE, LARA CROFT, MATRIX II, TERMINATOR-III, SOUNDTRACK XXX</t>
  </si>
  <si>
    <t xml:space="preserve">П.И. Чайковский Диск1</t>
  </si>
  <si>
    <t xml:space="preserve">Все произведения величайшего русского композитора на 2-х дисках</t>
  </si>
  <si>
    <t xml:space="preserve">П.И. Чайковский Диск2</t>
  </si>
  <si>
    <t xml:space="preserve">Сектор Газа Диск 1</t>
  </si>
  <si>
    <t xml:space="preserve">Альбомы 1989-1996 гг.</t>
  </si>
  <si>
    <t xml:space="preserve">Сектор Газа Диск 2</t>
  </si>
  <si>
    <t xml:space="preserve">Альбомы 1997-2004 гг.</t>
  </si>
  <si>
    <t xml:space="preserve">Сплин</t>
  </si>
  <si>
    <t xml:space="preserve">1994 - Пыльная быль,1996 - Коллекционер оружия,1997 - Фонарь под глазом,1998 - Гранатовый альбом,1999 – Альтависта,2000 - Альтависта Live CD1, 2000 - Альтависта Live CD2, 2000 - Зн@менатель, 2001 - 25 кадр, 2003 - Новые люди</t>
  </si>
  <si>
    <t xml:space="preserve">Филипп Киркоров диск 1</t>
  </si>
  <si>
    <t xml:space="preserve">01-Такой-сякой 02-Я Не Рафаэль 03-Примадонна 04-Ты, ты, ты 05 - С любовью к Единственной</t>
  </si>
  <si>
    <t xml:space="preserve">Филипп Киркоров диск 2</t>
  </si>
  <si>
    <t xml:space="preserve">01 - Лучшее, Любимое и только для Вас 1 02 - Лучшее, Любимое и только для Вас 2 03 - Лучшее, Любимое и только для Вас 3 04 - Лучшее, Любимое и только для Вас 4 05 - Незнакомка</t>
  </si>
  <si>
    <t xml:space="preserve">Чиж и Со диск 1</t>
  </si>
  <si>
    <t xml:space="preserve">Чиж и Со диск 2</t>
  </si>
  <si>
    <t xml:space="preserve">Чичерина &amp; Маша и медведи</t>
  </si>
  <si>
    <t xml:space="preserve">Новинки софта! </t>
  </si>
  <si>
    <t xml:space="preserve">Программное обеспечение</t>
  </si>
  <si>
    <t xml:space="preserve">* CAKE WALK MUSIC CREATOR 2.0 - AleksSOFT</t>
  </si>
  <si>
    <t xml:space="preserve">* JASC PAINTSOP PRO 9.0  RUS+ENG версии - AlexSoft</t>
  </si>
  <si>
    <t xml:space="preserve">* MAPLESOFT MAPLE 9.5 RUS+ENG версии - AlexSOFT</t>
  </si>
  <si>
    <t xml:space="preserve">* МАСТЕР - САМОУЧИТЕЛЬ: COREL DRAW 12 - AlexSOFT PREMIUM</t>
  </si>
  <si>
    <t xml:space="preserve">* ЭКСТРЕМАТОР 2005: JAVA - программирование *МУЛЬТИЗАГРУЗОЧНЫЙ* помощь в экстремальных ситуациях - AlexSOFT</t>
  </si>
  <si>
    <t xml:space="preserve">* ЭКСТРЕМАТОР 2005: Системное программирование *МУЛЬТИЗАГРУЗОЧНЫЙ* помощь в экстремальных ситуациях - AlexSOFT</t>
  </si>
  <si>
    <t xml:space="preserve">REANIMATOR 2005 v11.0 - LITE =2CD= </t>
  </si>
  <si>
    <t xml:space="preserve"> Софт от Навигатора</t>
  </si>
  <si>
    <t xml:space="preserve">100 программ для дома и офиса</t>
  </si>
  <si>
    <t xml:space="preserve">10000 мелодий для сотовых телефонов + инструкции</t>
  </si>
  <si>
    <t xml:space="preserve">1150 звуковых эффектов и софт для работы с ними</t>
  </si>
  <si>
    <t xml:space="preserve">3D HomeArchitect HomeDesign Deluxe v 6.0 RUS+ENGL</t>
  </si>
  <si>
    <t xml:space="preserve">4800 различных звуков</t>
  </si>
  <si>
    <t xml:space="preserve">5000 забавных изображений</t>
  </si>
  <si>
    <t xml:space="preserve">5000 поздравительных открыток (Data Becker)</t>
  </si>
  <si>
    <t xml:space="preserve">5000 приглашений (Data Becker)</t>
  </si>
  <si>
    <t xml:space="preserve">Adobe Atmosphere 1.0 RUS+ENG</t>
  </si>
  <si>
    <t xml:space="preserve">Adobe GoLive CS 7.0 RUS+ENG</t>
  </si>
  <si>
    <t xml:space="preserve">Adobe Illustrator CS 11 RUS+ENG</t>
  </si>
  <si>
    <t xml:space="preserve">Adobe InCopy CS 3.0 RUS+ENG</t>
  </si>
  <si>
    <t xml:space="preserve">Adobe InDesign CS 3.0 RUS+ENG</t>
  </si>
  <si>
    <t xml:space="preserve">Adobe Premiere PRO 7.0 RUS+ENG</t>
  </si>
  <si>
    <t xml:space="preserve">Autodesk Architectural Desktop 2005 RUS+ENG</t>
  </si>
  <si>
    <t xml:space="preserve">Autodesk Building Systems 2005 RUS+ENGL</t>
  </si>
  <si>
    <t xml:space="preserve">Autodesk Land Desktop 2005 RUS+ENGL</t>
  </si>
  <si>
    <t xml:space="preserve">Borland Delphi 8.0 для .NET Architect Edition</t>
  </si>
  <si>
    <t xml:space="preserve">Corel Draw Graphics Suite 12 RUS+ENG</t>
  </si>
  <si>
    <t xml:space="preserve">Corel Draw Graphics Suite 12 RUS+ENG + Adobe Photoshop CS 8.0 RUS+ENG</t>
  </si>
  <si>
    <t xml:space="preserve">Corel Painter 8 шаг за шагом</t>
  </si>
  <si>
    <t xml:space="preserve">DVD – студия, DVD – театр на Вашем компьютере</t>
  </si>
  <si>
    <t xml:space="preserve">Easy Media Creator 7.0 RUS+ENG (Roxio)</t>
  </si>
  <si>
    <t xml:space="preserve">Finale 2004 RUS+ENG</t>
  </si>
  <si>
    <t xml:space="preserve">MS Windows Server 2003 Corporate 3в1 - Windows 2003 Server Enterprise; Windows 2003 Server Standard; Windows 2003 Server</t>
  </si>
  <si>
    <t xml:space="preserve">Macromedia Dreamweaver MX 2004 RUS+ENG</t>
  </si>
  <si>
    <t xml:space="preserve">Macromedia Flash MX Professional 2004 RUS+ENG</t>
  </si>
  <si>
    <t xml:space="preserve">Macromedia по-русски</t>
  </si>
  <si>
    <t xml:space="preserve">Magix Mp3 Maker 2005 v5.02 RUS+ENGL</t>
  </si>
  <si>
    <t xml:space="preserve">Magix Music Studio Deluxe 2005 RUS+ENGL</t>
  </si>
  <si>
    <t xml:space="preserve">MathCAD 11 в задачах и примерах</t>
  </si>
  <si>
    <t xml:space="preserve">MathCAD 11.A Enterprise Edition RUS+ENG</t>
  </si>
  <si>
    <t xml:space="preserve">Mathworks MatLAB 6.5 release 13 RUS+ENG</t>
  </si>
  <si>
    <t xml:space="preserve">Ms Office 2000 RUS 1CD</t>
  </si>
  <si>
    <t xml:space="preserve">Ms Office System Professional 2003 RUS+ENG (клетчатый)</t>
  </si>
  <si>
    <t xml:space="preserve">Ms Office System Professional 2003 SP1 RUS (клетчатый)</t>
  </si>
  <si>
    <t xml:space="preserve">Ms Office System Professional 2003 SP1 RUS+ENGL (клетчатый)</t>
  </si>
  <si>
    <t xml:space="preserve">Ms Office Visio 2003 RUS+ENG</t>
  </si>
  <si>
    <t xml:space="preserve">Ms Visual Basic 2003.net</t>
  </si>
  <si>
    <t xml:space="preserve">Ms Windows Server 2003 Enterprise RUS+ENG - загрузочный диск</t>
  </si>
  <si>
    <t xml:space="preserve">Ms Windows XP Professional SP2 RUS (full CD)</t>
  </si>
  <si>
    <t xml:space="preserve">Ms Windows XP Professional SP2 RUS (клетчатый)</t>
  </si>
  <si>
    <t xml:space="preserve">Norton SystemWorks 2004 Professional RUS+ENG (Symantec)</t>
  </si>
  <si>
    <t xml:space="preserve">OrCAD v 10.0 RUS+ENGL</t>
  </si>
  <si>
    <t xml:space="preserve">OrCAD шаг за шагом</t>
  </si>
  <si>
    <t xml:space="preserve">Pinnacle Instant CD/DVD 7.0 RUS+ENG</t>
  </si>
  <si>
    <t xml:space="preserve">SPSS 12.0 RUS+ENG</t>
  </si>
  <si>
    <t xml:space="preserve">Windows 2003 - загрузочный диск (клетчатый)</t>
  </si>
  <si>
    <t xml:space="preserve">Windows XP Home Edition RUS+ENG (клетчатый)</t>
  </si>
  <si>
    <t xml:space="preserve">Xara WebStyle 4.0 RUS+ENG</t>
  </si>
  <si>
    <t xml:space="preserve">eJay Dance eJay 4 RUS+ENG</t>
  </si>
  <si>
    <t xml:space="preserve">eJay Hip-Hop eJay 2 RUS+ENG</t>
  </si>
  <si>
    <t xml:space="preserve">Антивирусы и защита 2004</t>
  </si>
  <si>
    <t xml:space="preserve">Библиотека векторных изображений: Автомобили</t>
  </si>
  <si>
    <t xml:space="preserve">Библиотека векторных изображений: Географический атлас</t>
  </si>
  <si>
    <t xml:space="preserve">Библиотека векторных изображений: Декоративные (CD1) шрифты, рамки и орнаменты</t>
  </si>
  <si>
    <t xml:space="preserve">Библиотека векторных изображений: Декоративные (CD2) шрифты, рамки и орнаменты</t>
  </si>
  <si>
    <t xml:space="preserve">Библиотека векторных изображений: Декоративные (CD3) шрифты, рамки и орнаменты</t>
  </si>
  <si>
    <t xml:space="preserve">Библиотека векторных изображений: Объекты и знаки CD1</t>
  </si>
  <si>
    <t xml:space="preserve">Библиотека векторных изображений: Объекты и знаки CD2</t>
  </si>
  <si>
    <t xml:space="preserve">Библиотека изображений - Corel: Арабские скакуны</t>
  </si>
  <si>
    <t xml:space="preserve">В помощь Web-мастеру: Оживляем графику</t>
  </si>
  <si>
    <t xml:space="preserve">В помощь Web-мастеру: Удаленное администрирование</t>
  </si>
  <si>
    <t xml:space="preserve">В помощь радиолюбителю вып. 3: Антенны</t>
  </si>
  <si>
    <t xml:space="preserve">В помощь радиолюбителю вып.10: Усилители</t>
  </si>
  <si>
    <t xml:space="preserve">Видеомонтаж 2004</t>
  </si>
  <si>
    <t xml:space="preserve">Всё для сотовых телефонов: LG</t>
  </si>
  <si>
    <t xml:space="preserve">Всё для сотовых телефонов: Panasonic</t>
  </si>
  <si>
    <t xml:space="preserve">Всё для сотовых телефонов: Sony-Ericsson</t>
  </si>
  <si>
    <t xml:space="preserve">Всё для сотовых телефонов: Мобильные игры</t>
  </si>
  <si>
    <t xml:space="preserve">Все версии ArchiCAD по-русски</t>
  </si>
  <si>
    <t xml:space="preserve">Все версии Corel Draw по-русски</t>
  </si>
  <si>
    <t xml:space="preserve">Все для инженера: Картографирование местности</t>
  </si>
  <si>
    <t xml:space="preserve">Все для сотовых телефонов: Nokia CD1</t>
  </si>
  <si>
    <t xml:space="preserve">Все для сотовых телефонов: Nokia CD2</t>
  </si>
  <si>
    <t xml:space="preserve">Домашний офис: Тиражируем CD и DVD</t>
  </si>
  <si>
    <t xml:space="preserve">Домашний офис: Факс-программы</t>
  </si>
  <si>
    <t xml:space="preserve">Домашняя студия: Всё про формат DVD</t>
  </si>
  <si>
    <t xml:space="preserve">Домашняя студия: Всё про формат MP3</t>
  </si>
  <si>
    <t xml:space="preserve">Караоке по-русски 2</t>
  </si>
  <si>
    <t xml:space="preserve">Навигатор /вер.3.2/ W98: Программы на каждый день </t>
  </si>
  <si>
    <t xml:space="preserve">Навигатор /вер.3.2/: Windows ME / Windows 98</t>
  </si>
  <si>
    <t xml:space="preserve">Навигатор /вер.3.2/: Графика</t>
  </si>
  <si>
    <t xml:space="preserve">Навигатор /вер.3.2/: Мультимедиа</t>
  </si>
  <si>
    <t xml:space="preserve">Навигатор /вер.3.2/: Операционные системы</t>
  </si>
  <si>
    <t xml:space="preserve">Навигатор /вер.3.2/: Утилиты</t>
  </si>
  <si>
    <t xml:space="preserve">Офисный диск 2005</t>
  </si>
  <si>
    <t xml:space="preserve">Практика программирования: Архитектура . net</t>
  </si>
  <si>
    <t xml:space="preserve">Практика программирования: Базы данных 2004</t>
  </si>
  <si>
    <t xml:space="preserve">Реестр Windows XP шаг за шагом</t>
  </si>
  <si>
    <t xml:space="preserve">Справочник радиолюбителя вып. 1: Микросхемы для импортных телевизоров</t>
  </si>
  <si>
    <t xml:space="preserve">Справочник радиолюбителя вып.12: Микросхемы для аудио- и радиоаппаратуры Часть 3</t>
  </si>
  <si>
    <t xml:space="preserve">Учимся "грабить" DVD</t>
  </si>
  <si>
    <t xml:space="preserve">Учимся "грабить" музыку</t>
  </si>
  <si>
    <t xml:space="preserve">Софт от AlexSoft   </t>
  </si>
  <si>
    <t xml:space="preserve">* 3D OBJECTS vol.1 (библиотека трёхмерных моделей) - AlexSOFT</t>
  </si>
  <si>
    <t xml:space="preserve">* 3D OBJECTS vol.2 (библиотека трёхмерных моделей) - AlexSOFT</t>
  </si>
  <si>
    <t xml:space="preserve">* 3D OBJECTS vol.3 (библиотека трёхмерных моделей) - AlexSOFT</t>
  </si>
  <si>
    <t xml:space="preserve">* 3D OBJECTS vol.4 (библиотека трёхмерных моделей) - AlexSOFT</t>
  </si>
  <si>
    <t xml:space="preserve">* 500 УЧЕБНИКОВ И ПОЯСНЕНИЙ К ПРОГРАММАМ - AlexSOFT</t>
  </si>
  <si>
    <t xml:space="preserve">* ADOBE ACROBAT 6.0*  RUS+ENG версии - AlexSOFT</t>
  </si>
  <si>
    <t xml:space="preserve">* ADOBE AFTER EFFECTS 6.0 PRO - AlexSOFT</t>
  </si>
  <si>
    <t xml:space="preserve">* ADOBE AFTER EFFECTS 6.5  RUS+ENG версии - AlexSOFT</t>
  </si>
  <si>
    <t xml:space="preserve">* ADOBE AFTER EFFECTS 6.5 PRO - AlexSOFT</t>
  </si>
  <si>
    <t xml:space="preserve">* ADOBE ATMOSPHERE 1.0  RUS+ENG версии - AlexSOFT</t>
  </si>
  <si>
    <t xml:space="preserve">* ADOBE ATMOSPHERE 1.0 - AlexSOFT</t>
  </si>
  <si>
    <t xml:space="preserve">* ADOBE AUDITION 1.5 - AlexSOFT</t>
  </si>
  <si>
    <t xml:space="preserve">* ADOBE COLLECTION: ВИДЕОМОНТАЖ - AlexSOFT</t>
  </si>
  <si>
    <t xml:space="preserve">* ADOBE ILLUSTRATOR CS 11.0 RUS+ENG версии - AlexSOFT</t>
  </si>
  <si>
    <t xml:space="preserve">* ADOBE InCOPY 3.0 - AlexSOFT</t>
  </si>
  <si>
    <t xml:space="preserve">* ADOBE InCOPY 3.0 RUS+ENG версии - AlexSOFT</t>
  </si>
  <si>
    <t xml:space="preserve">* ADOBE InDESIGN CS 3.0 RUS+ENG версии - AlexSOFT</t>
  </si>
  <si>
    <t xml:space="preserve">* ADOBE PHOTOSHOP ALBUM 2.0 RUS+ENG версии - AlexSOFT</t>
  </si>
  <si>
    <t xml:space="preserve">* ADOBE PREMIERE PRO 1.5 RUS + ENG версии - AlexSOFT</t>
  </si>
  <si>
    <t xml:space="preserve">* AHEAD NERO 6 RUS + ENG версии - AlexSOFT</t>
  </si>
  <si>
    <t xml:space="preserve">* ALIAS WAVEFRONT MAYA 5 - AlexSOFT</t>
  </si>
  <si>
    <t xml:space="preserve">* ARCHITECTURAL DESKTOP 2004 =2CD= RUS+ENG версии - AlexSoft</t>
  </si>
  <si>
    <t xml:space="preserve">* AUTOCAD MECHANICAL 2005 RUS+ENG - AlexSOFT</t>
  </si>
  <si>
    <t xml:space="preserve">* AUTODESK BUILDING SYSTEM 2005 - AlexSOFT</t>
  </si>
  <si>
    <t xml:space="preserve">* AUTODESK CIVIL 3D 2004 - AlexSOFT</t>
  </si>
  <si>
    <t xml:space="preserve">* AUTODESK INVENTOR 9.0  PRO ( Original )</t>
  </si>
  <si>
    <t xml:space="preserve">* AUTODESK LAND DESKTOP 2005  RUS+ENG версии - AlexSOFT</t>
  </si>
  <si>
    <t xml:space="preserve">* AUTODESK REVIT 2005 (v.5.1) RUS+ENG версии - AlexSOFT</t>
  </si>
  <si>
    <t xml:space="preserve">* AUTODESK VIZ 2005  RUS+ENG - AlexSOFT</t>
  </si>
  <si>
    <t xml:space="preserve">* AVID SOFTIMAGE XSI 3.5.1 - AlexSOFT</t>
  </si>
  <si>
    <t xml:space="preserve">* CAKE WALK SONAR 3 PRODUCER EDITION RUS+ENG версии - AlexSOFT</t>
  </si>
  <si>
    <t xml:space="preserve">* COREL DRAW 12 + ADOBE ILLUSTRATOR CS RUS+ENG версии -  AlexSOFT</t>
  </si>
  <si>
    <t xml:space="preserve">* COREL DRAW 12 RUS+ENG версии -  AlexSOFT</t>
  </si>
  <si>
    <t xml:space="preserve">* COREL PHOTOBOOK 10.3  RUS+ENG версии -  AlexSOFT</t>
  </si>
  <si>
    <t xml:space="preserve">* COREL WORDPERFECT OFFICE 12 - AlexSOFT</t>
  </si>
  <si>
    <t xml:space="preserve">* DOCTOR.EXE: ВОССТАНОВЛЕНИЕ СИСТЕМЫ ЗА 5 МИНУТ</t>
  </si>
  <si>
    <t xml:space="preserve">* DOCTOR.EXE: СИСТЕМНЫЕ УТИЛИТЫ - AlexSOFT</t>
  </si>
  <si>
    <t xml:space="preserve">* JASC PAINT SHOP PHOTO ALBUM 5.0 RUS+ENG версии - AlexSOFT</t>
  </si>
  <si>
    <t xml:space="preserve">* JASC PAINT SHOP PHOTO ALBUM DELUX 5.0 - AlexSOFT</t>
  </si>
  <si>
    <t xml:space="preserve">* LIGHTWAVE 8 RUS+ENG версии - AlexSOFT</t>
  </si>
  <si>
    <t xml:space="preserve">* LINUX. АНТИВИРУСЫ И ИНТЕРНЕТ - AlexSOFT</t>
  </si>
  <si>
    <t xml:space="preserve">* LINUX. МУЛЬТИМЕДИЯ - AlexSOFT</t>
  </si>
  <si>
    <t xml:space="preserve">* LINUX. ПРОГРАММИРОВАНИЕ - AlexSOFT</t>
  </si>
  <si>
    <t xml:space="preserve">* MACROMEDIA DIRECTOR MX 2004 RUS+ENG версии - AlexSOFT</t>
  </si>
  <si>
    <t xml:space="preserve">* MACROMEDIA DREAMWEAVER MX 2004 - AlexSOFT</t>
  </si>
  <si>
    <t xml:space="preserve">* MACROMEDIA DREAMWEAVER MX 2004 7.0 RUS+ENG версии - AlexSOFT</t>
  </si>
  <si>
    <t xml:space="preserve">* MACROMEDIA FLASH MX PRO 2004 v.7.2 - AlexSOFT</t>
  </si>
  <si>
    <t xml:space="preserve">* MAGIC MUSIC STUDIO DELUXE 2005 RUS+ENG версии - AlexSOFT</t>
  </si>
  <si>
    <t xml:space="preserve">* MAGIX Mp3 MAKER 2005 v.5.02 -  AlexSOFT</t>
  </si>
  <si>
    <t xml:space="preserve">* MAGIX SEGUOIA 7 RUS+ENG  - AlexSOFT</t>
  </si>
  <si>
    <t xml:space="preserve">* MAYA 6.0  RUS+ENG версии -  AlexSOFT</t>
  </si>
  <si>
    <t xml:space="preserve">* MICROSOFT MSDN LIBRARY =3CD= ИЮЛЬ 2004 ( Original ) английская версия</t>
  </si>
  <si>
    <t xml:space="preserve">* MP3 - КОДИРОВАНИЕ: ОТ ПРОСТОГО К СЛОЖНОМУ *ОБНОВЛЕНИЕ* - AlexSOFT</t>
  </si>
  <si>
    <t xml:space="preserve">* MS MONEY 2005 PREMIUM - AlexSOFT</t>
  </si>
  <si>
    <t xml:space="preserve">* MS OFFICE 2003 PRO Русская версия</t>
  </si>
  <si>
    <t xml:space="preserve">* MS OFFICE 2003 SP1 RUS+ENG версии - AlexSOFT</t>
  </si>
  <si>
    <t xml:space="preserve">* MS OFFICE XP PRO =2CD= РУССКАЯ ВЕРСИЯ</t>
  </si>
  <si>
    <t xml:space="preserve">* MS OFFISE VISIO 11 RUS+ENG версии - AlexSOFT</t>
  </si>
  <si>
    <t xml:space="preserve">* MS WINDOWS 2000 SP4 РУССКАЯ  ВЕРСИЯ - AlexSOFT</t>
  </si>
  <si>
    <t xml:space="preserve">* MS WINDOWS 98 SE РУССКАЯ ВЕРСИЯ</t>
  </si>
  <si>
    <t xml:space="preserve">* MS WINDOWS XP + SERVICE PACK 2 РУССКАЯ ВЕРСИЯ -  AlexSOFT</t>
  </si>
  <si>
    <t xml:space="preserve">* MS WINDOWS XP PRO SERVICE PACK 2 -  AlexSOFT</t>
  </si>
  <si>
    <t xml:space="preserve">* McAfee AntiSpyware v.1.0 2005 (Original)</t>
  </si>
  <si>
    <t xml:space="preserve">* McAfee PERSONAL FIREWALL PLUS v.6.0 2005 (Original)</t>
  </si>
  <si>
    <t xml:space="preserve">* McAfee QuickClean v.5.0 2005 (Original)</t>
  </si>
  <si>
    <t xml:space="preserve">* McAfee SpamKiller v.6.0 2005 (Original)</t>
  </si>
  <si>
    <t xml:space="preserve">* McAfee VirusScan v.9.0 2005 (Original)</t>
  </si>
  <si>
    <t xml:space="preserve">* NORTON ANTIVIRUS 2005 (Original)</t>
  </si>
  <si>
    <t xml:space="preserve">* NORTON SYSTEM WORKS 2004 RUS+ENG версии - AlexSOFT</t>
  </si>
  <si>
    <t xml:space="preserve">* NORTON SYSTEM WORKS 2005 PREMIER (Original) </t>
  </si>
  <si>
    <t xml:space="preserve">* NUENDO 2 RUS+ENG версии - AlexSOFT</t>
  </si>
  <si>
    <t xml:space="preserve">* PINNACLE COLLECTION: ХИТОВЫЕ ПРОГРАММЫ - AlexSOFT</t>
  </si>
  <si>
    <t xml:space="preserve">* PINNACLE INSTANT PHOTO ALBUM V1.0  RUS+ENG версии - AlexSOFT</t>
  </si>
  <si>
    <t xml:space="preserve">* PINNACLE INSTANT VIDEO ALBUM V1.01  RUS+ENG версии - AlexSOFT</t>
  </si>
  <si>
    <t xml:space="preserve">* PINNACLE STUDIO 9.0 RUS+ENG - AlexSOFT</t>
  </si>
  <si>
    <t xml:space="preserve">* SAMPLITUDE PROFESSIONAL 7.0  RUS + ENG версии  - AlexSOFT</t>
  </si>
  <si>
    <t xml:space="preserve">* SCREEN BLAST MOVIE STUDIO 3.0 RUS+ENG версия - Alex SOFT</t>
  </si>
  <si>
    <t xml:space="preserve">* SOLIDWORKS 2004 - AlexSOFT</t>
  </si>
  <si>
    <t xml:space="preserve">* SONY MEDIA SOFTWARE DVD ARCHITECT 2.0  RUS+ENG версии - AlexSOFT</t>
  </si>
  <si>
    <t xml:space="preserve">* SP2 ДЛЯ WINDOWS XP RUS+ENG версии - AlexSOFT</t>
  </si>
  <si>
    <t xml:space="preserve">* SPSS 12 RUS+ENG версии - AlexSOFT</t>
  </si>
  <si>
    <t xml:space="preserve">* STEINBERG WAVELAB 5.01 - AlexSOFT</t>
  </si>
  <si>
    <t xml:space="preserve">* SYBASE POWER BUILDER 9.0  - AlexSOFT</t>
  </si>
  <si>
    <t xml:space="preserve">* SYMANTEC ACT 2005 v7.0 - AlexSOFT</t>
  </si>
  <si>
    <t xml:space="preserve">* WAP - ПРОГРАММИРОВАНИЕ " ОБНОВЛЕНИЕ " - AlexSOFT</t>
  </si>
  <si>
    <t xml:space="preserve">* БИЗНЕС - ПОМОЩНИК: ОРГАНАЙЗЕРЫ И ПЛАНИРОВЩИКИ - AlexSOFT</t>
  </si>
  <si>
    <t xml:space="preserve">* БИЗНЕС - ПОМОЩНИК: ФИНАНСОВЫЙ УЧЁТ - AlexSOFT</t>
  </si>
  <si>
    <t xml:space="preserve">* ДОМАШНИЙ КОМПЬЮТЕР: ИНТЕРНЕТ БЕЗ ПРОБЛЕМ! - AlexSOFT</t>
  </si>
  <si>
    <t xml:space="preserve">* ДОМАШНИЙ КОМПЬЮТЕР: СОЗДАЁМ МР3 - КОЛЛЕКЦИЮ * ОБНОВЛЕНИЕ* - AlexSOFT</t>
  </si>
  <si>
    <t xml:space="preserve">* ДОМАШНИЙ КОМПЬЮТЕР: ТИРАЖИРУЕМ ДИСКИ *ОБНОВЛЕНИЕ* - AlexSOFT</t>
  </si>
  <si>
    <t xml:space="preserve">* ДОМАШНИЙ КОМПЬЮТЕР: ЦИФРОВОЙ ФОТОАЛЬБОМ  - AlexSOFT</t>
  </si>
  <si>
    <t xml:space="preserve">* ДОМАШНИЙ ПРОЕКТИРОВЩИК: ИНТЕРЬЕР - ДИЗАЙН *ОБНОВЛЕНИЕ* - AlexSOFT</t>
  </si>
  <si>
    <t xml:space="preserve">* ДОМАШНИЙ ПРОЕКТИРОВЩИК: ЛАНДШАФТНЫЙ ДИЗАЙН -  AlexSoft</t>
  </si>
  <si>
    <t xml:space="preserve">* ДРАЙВЕРЫ ДЛЯ ВНЕШНИХ УСТРОЙСТВ *ОБНОВЛЕНИЕ 2*  - AlexSoft</t>
  </si>
  <si>
    <t xml:space="preserve">* ДРАЙВЕРЫ ДЛЯ ВНУТРЕННИХ УСТРОЙСТВ *ОБНОВЛЕНИЕ 2* - AlexSOFT</t>
  </si>
  <si>
    <t xml:space="preserve">* ДРАЙВЕРЫ ДЛЯ ПРИНТЕРОВ 2004 - AlexSOFT</t>
  </si>
  <si>
    <t xml:space="preserve">* ДРАЙВЕРЫ ДЛЯ СКАНЕРОВ 2004 - AlexSOFT</t>
  </si>
  <si>
    <t xml:space="preserve">* ЗОЛОТАЯ КОЛЛЕКЦИЯ ШРИФТЫ  ALEX SOFT</t>
  </si>
  <si>
    <t xml:space="preserve">* КОМПОНЕНТЫ И ActiveX 2003 - AlexSOFT</t>
  </si>
  <si>
    <t xml:space="preserve">* ЛОКАЛЬНЫЕ СЕТИ - ЛЕГКО И ПРОСТО -  AlexSOFT</t>
  </si>
  <si>
    <t xml:space="preserve">* МАСТЕР - САМОУЧИТЕЛЬ: ADOBE GoLIVE -  AlexSOFT PREMIUM</t>
  </si>
  <si>
    <t xml:space="preserve">* МАСТЕР - САМОУЧИТЕЛЬ: ADOBE PHOTOSHOP CS 8.0 -  AlexSOFT </t>
  </si>
  <si>
    <t xml:space="preserve">* МАСТЕР - САМОУЧИТЕЛЬ: AUTOCAD 2004 -  AlexSOFT PREMIUM</t>
  </si>
  <si>
    <t xml:space="preserve">* МАСТЕР - САМОУЧИТЕЛЬ: BASIC ДЛЯ НАЧИНАЮЩЕГО ПРОГРАММИСТА - AlexSOFT </t>
  </si>
  <si>
    <t xml:space="preserve">* МАСТЕР - САМОУЧИТЕЛЬ: C++ ДЛЯ НАЧИНАЮЩЕГО ПРОГРАММИСТА - AlexSOFT </t>
  </si>
  <si>
    <t xml:space="preserve">* МАСТЕР - САМОУЧИТЕЛЬ: ILLUSTRATOR CS. Осваиваем векторный редактор - AlexSOFT</t>
  </si>
  <si>
    <t xml:space="preserve">* МАСТЕР - САМОУЧИТЕЛЬ: PERL " ОБНОВЛЕНИЕ" -  AlexSOFT</t>
  </si>
  <si>
    <t xml:space="preserve">* МАСТЕР - САМОУЧИТЕЛЬ: PINNACLE STUDIO 9.0  - AlexSOFT</t>
  </si>
  <si>
    <t xml:space="preserve">* МАСТЕР - САМОУЧИТЕЛЬ: QUARK XPRESS 6.0  AlexSOFT</t>
  </si>
  <si>
    <t xml:space="preserve">* МАСТЕР - САМОУЧИТЕЛЬ: VISUAL C++ 7  -  AlexSOFT PREMIUM</t>
  </si>
  <si>
    <t xml:space="preserve">* МАСТЕР - САМОУЧИТЕЛЬ: WEB - ГРАФИКА -  AlexSOFT PREMIUM</t>
  </si>
  <si>
    <t xml:space="preserve">* МАСТЕР - САМОУЧИТЕЛЬ: WEB-РАЗРАБОТКА НА MACROMEDIA STUDIO MX -  AlexSOFT </t>
  </si>
  <si>
    <t xml:space="preserve">* МАСТЕР - САМОУЧИТЕЛЬ: WINDOWS XP - AlexSOFT</t>
  </si>
  <si>
    <t xml:space="preserve">* МАСТЕР - САМОУЧИТЕЛЬ: АНИМАЦИЯ ДЛЯ ИНТЕРНЕТА -  AlexSoft PREMIUM</t>
  </si>
  <si>
    <t xml:space="preserve">* МАСТЕР - САМОУЧИТЕЛЬ: ДОМАШНИЙ ВИДЕОФИЛЬМ НА КОМПЬЮТЕРЕ -  AlexSoft PREMIUM</t>
  </si>
  <si>
    <t xml:space="preserve">* МАСТЕР - САМОУЧИТЕЛЬ: ОФИСНАЯ РАБОТА С ДОКУМЕНТАМИ -  AlexSoft </t>
  </si>
  <si>
    <t xml:space="preserve">* МАСТЕР - САМОУЧИТЕЛЬ: ПРАКТИКА ПРОГРАММИРОВАНИЯ - Alex SOFT</t>
  </si>
  <si>
    <t xml:space="preserve">* МАСТЕР - САМОУЧИТЕЛЬ: ПРОГРАММИРОВАНИЕ СИСТЕМ БЕЗОПАСНОСТИ -  AlexSoft PREMIUM</t>
  </si>
  <si>
    <t xml:space="preserve">* МУЛЬТИМЕДИА СТУДИЯ: ЦИФРОВАЯ ФОТОГРАФИЯ - AlexSoft</t>
  </si>
  <si>
    <t xml:space="preserve">* МУЛЬТИМЕДИА: MPEG 1, 2, 3, 4 * ОБНОВЛЕНИЕ* - AlexSOFT </t>
  </si>
  <si>
    <t xml:space="preserve">* МУЛЬТИМЕДИА: СОЗДАНИЕ И РАБОТА С DVD *ОБНОВЛЕНИЕ* - AlexSOFT </t>
  </si>
  <si>
    <t xml:space="preserve">* ПРОГРАММИРОВАНИЕ: ПРОГРАММИРОВАНИЕ ДЛЯ НАЧИНАЮЩИХ *ОБНОВЛЕНИЕ* - AlexSOFT PREMIUM</t>
  </si>
  <si>
    <t xml:space="preserve">* ПРОЕКТИРОВАНИЕ И УПРАВЛЕНИЕ РАЗРАБОТКОЙ ПО - AlexSOFT</t>
  </si>
  <si>
    <t xml:space="preserve">* ПРОФЕССИОНАЛЬНАЯ СХЕМОТЕХНИКА  *ОБНОВЛЕНИЕ* - AlexSoft</t>
  </si>
  <si>
    <t xml:space="preserve">* ПРОФЕССИОНАЛЬНОМУ ПРОЕКТИРОВЩИКУ: СОВРЕМЕННЫЕ САМ-СИСТЕМЫ -  AleXSOFT</t>
  </si>
  <si>
    <t xml:space="preserve">* ПРОФЕССИОНАЛЬНОМУ ПРОЕКТИРОВЩИКУ: ТЕХНИЧЕСКИЙ РИСУНОК, ДИАГРАММЫ, ГРАФИКИ - AleхSOFT</t>
  </si>
  <si>
    <t xml:space="preserve">* ПРОФЕССИОНАЛЬНОМУ РАЗРАБОТЧИКУ: РАБОТА С XML -  AlexSOFT</t>
  </si>
  <si>
    <t xml:space="preserve">* ПРОФЕССИОНАЛЬНОМУ РАЗРАБОТЧИКУ: ТЕХНОЛОГИЯ InstalShield - AlexSOFT</t>
  </si>
  <si>
    <t xml:space="preserve">* РАЗРАБОТКА БАЗ ДАННЫХ: ВСПОМОГАТЕЛЬНЫЕ ПРОГРАММЫ - AlexSOFT</t>
  </si>
  <si>
    <t xml:space="preserve">* РАЗРАБОТКА ПО: ACTIVE X -  AleXSOFT</t>
  </si>
  <si>
    <t xml:space="preserve">* РАЗРАБОТКА ПО: КОМПИЛЯТОРЫ 2002 - AleXSOFT</t>
  </si>
  <si>
    <t xml:space="preserve">* САМ СЕБЕ МУЛЬТИПЛИКАТОР *ОБНОВЛЕНИЕ* -  AlexSOFT</t>
  </si>
  <si>
    <t xml:space="preserve">* СОФТ ДЛЯ РАЗРАБОТЧИКА: БИБЛИОТЕКИ И КОМПАНЕНТЫ -  AlexSOFT</t>
  </si>
  <si>
    <t xml:space="preserve">* СОФТ ДЛЯ РАЗРАБОТЧИКА: ПИШЕМ ИГРУШКИ -  AlexSOFT</t>
  </si>
  <si>
    <t xml:space="preserve">* СУПЕРЗАГРУЗЧИК: ВОССТАНАВЛИВАЕМ СИСТЕМУ ЗА 5 МИНУТ - AlexSOFT</t>
  </si>
  <si>
    <t xml:space="preserve">* СУПЕРЗАГРУЗЧИК: ЗАЩИТА ОТ ВИРУСОВ - AlexSOFT</t>
  </si>
  <si>
    <t xml:space="preserve">* СУПЕРЗАГРУЗЧИК: ИНТЕРНЕТ - AlexSOFT</t>
  </si>
  <si>
    <t xml:space="preserve">* СУПЕРЗАГРУЗЧИК: НАСТРОЙКА И ОПТИМИЗАЦИЯ КОМПЬЮТЕРА - AlexSOFT</t>
  </si>
  <si>
    <t xml:space="preserve">* ХИТОВЫЕ ПРОГРАММЫ ДЛЯ LINUX " ОБНОВЛЕНИЕ "-  AlexSOFT</t>
  </si>
  <si>
    <t xml:space="preserve">* ЭКЗОТИЧЕСКИЕ ШРИФТЫ AlexSOFT</t>
  </si>
  <si>
    <t xml:space="preserve">* ЭКСТРЕМАТОР ME RUS. Установка системы с нуля *МУЛЬТИЗАГРУЗОЧНЫЙ* помощь в экстримальных ситуациях</t>
  </si>
  <si>
    <t xml:space="preserve">* ЭКСТРЕМАТОР АНТИВИРУСЫ и УТИЛИТЫ. Установка системы с нуля *МУЛЬТИЗАГРУЗОЧНЫЙ*</t>
  </si>
  <si>
    <t xml:space="preserve">* ЭКСТРЕМАТОР ВОССТАНОВЛЕНИЕ СИСТЕМЫ ЗА 5 МИНУТ- *МУЛЬТИЗАГРУЗОЧНЫЙ* помощь в экстримальных ситуациях - A</t>
  </si>
  <si>
    <t xml:space="preserve">* ЭКСТРЕМАТОР ГРАФИКА. *МУЛЬТИЗАГРУЗОЧНЫЙ* помощь в экстримальных ситуациях - AlexSoft</t>
  </si>
  <si>
    <t xml:space="preserve">* ЭКСТРЕМАТОР ДРАЙВЕРЫ. *МУЛЬТИЗАГРУЗОЧНЫЙ* помощь в экстремальных ситуациях - AlexSOFT</t>
  </si>
  <si>
    <t xml:space="preserve">* ЭКСТРЕМАТОР ИНТЕРНЕТ. Установка системы с нуля *МУЛЬТИЗАГРУЗОЧНЫЙ*помощь в экстримальных ситуациях</t>
  </si>
  <si>
    <t xml:space="preserve">* ЭКСТРЕМАТОР МУЛЬТИМЕДИА. *МУЛЬТИЗАГРУЗОЧНЫЙ* помощь в экстремальных ситуациях - AlexSOFT</t>
  </si>
  <si>
    <t xml:space="preserve">REANIMATOR 2000 7.1 - #2 ЛУЧШИЕ УТИЛИТЫ *ОБНОВЛЕНИЕ*</t>
  </si>
  <si>
    <t xml:space="preserve">REANIMATOR 2005 v11.0 - #1 СИСТЕМНЫЙ</t>
  </si>
  <si>
    <t xml:space="preserve">REANIMATOR 2005 v11.0 - #3 МУЛЬТИМЕДИЯ</t>
  </si>
  <si>
    <t xml:space="preserve">REANIMATOR 2005 v11.0 - #4 УТИЛИТЫ</t>
  </si>
  <si>
    <t xml:space="preserve">REANIMATOR 2005 v11.0 - #5 ИНТЕРНЕТ</t>
  </si>
  <si>
    <t xml:space="preserve">REANIMATOR Me V 8.1 - #3 МУЛЬТИМЕДИА *ОБНОВЛЕНИЕ*</t>
  </si>
  <si>
    <t xml:space="preserve">REANIMATOR Me V 8.1 - #4 УТИЛИТЫ *ОБНОВЛЕНИЕ*</t>
  </si>
  <si>
    <t xml:space="preserve">REANIMATOR Me V 8.1 - #5 ИНТЕРНЕТ *ОБНОВЛЕНИЕ*</t>
  </si>
  <si>
    <t xml:space="preserve">REANIMATOR Me V 8.1 - #6 ОПЕРАЦИОННЫЕ СИСТЕМЫ *ОБНОВЛЕНИЕ*</t>
  </si>
  <si>
    <t xml:space="preserve">REANIMATOR XP V 9.1 - #4 ИНТЕРНЕТ *ОБНОВЛЕНИЕ*</t>
  </si>
  <si>
    <t xml:space="preserve">REANIMATOR XP V 9.1 - #5 УТИЛИТЫ *ОБНОВЛЕНИЕ*</t>
  </si>
  <si>
    <t xml:space="preserve">Программы  для карманных компьютеров и сотовых телефонов</t>
  </si>
  <si>
    <t xml:space="preserve">* ВСЁ ДЛЯ МОБИЛЬНОГО ТЕЛЕФОНА (инструкции, лого, мелодии, игры) - AlexSOFT</t>
  </si>
  <si>
    <t xml:space="preserve">* ВСЁ ДЛЯ МОБИЛЬНЫХ ТЕЛЕФОНОВ (Motorola, Panasonic, Siemens) - AlexSOFT</t>
  </si>
  <si>
    <t xml:space="preserve">* ВСЁ ДЛЯ МОБИЛЬНЫХ ТЕЛЕФОНОВ (Nokia, Philips, Samsung) - AlexSOFT</t>
  </si>
  <si>
    <t xml:space="preserve">* ПРОГРАММЫ ДЛЯ КАРМАННЫХ КОМПЬЮТЕРОВ: ИГРЫ</t>
  </si>
  <si>
    <t xml:space="preserve">* ПРОГРАММЫ ДЛЯ КАРМАННЫХ КОМПЬЮТЕРОВ: ИГРЫ 2</t>
  </si>
  <si>
    <t xml:space="preserve">* ПРОГРАММЫ ДЛЯ КАРМАННЫХ КОМПЬЮТЕРОВ: ЭЛЕКТРОННЫЕ КНИГИ</t>
  </si>
  <si>
    <t xml:space="preserve">Софт от PetroSoft</t>
  </si>
  <si>
    <r>
      <rPr>
        <b val="true"/>
        <sz val="8"/>
        <color rgb="FF003300"/>
        <rFont val="Arial Cyr"/>
        <family val="0"/>
        <charset val="204"/>
      </rPr>
      <t xml:space="preserve">50 лучших русских программ </t>
    </r>
    <r>
      <rPr>
        <sz val="8"/>
        <color rgb="FF003300"/>
        <rFont val="Arial Cyr"/>
        <family val="2"/>
        <charset val="204"/>
      </rPr>
      <t xml:space="preserve">2 CD</t>
    </r>
  </si>
  <si>
    <r>
      <rPr>
        <b val="true"/>
        <sz val="8"/>
        <color rgb="FF003300"/>
        <rFont val="Arial Cyr"/>
        <family val="0"/>
        <charset val="204"/>
      </rPr>
      <t xml:space="preserve">Adobe Audition 1.5 </t>
    </r>
    <r>
      <rPr>
        <sz val="8"/>
        <color rgb="FF003300"/>
        <rFont val="Arial Cyr"/>
        <family val="2"/>
        <charset val="204"/>
      </rPr>
      <t xml:space="preserve">английская и русская версии</t>
    </r>
  </si>
  <si>
    <t xml:space="preserve">мультимедиа</t>
  </si>
  <si>
    <r>
      <rPr>
        <b val="true"/>
        <sz val="8"/>
        <color rgb="FF003300"/>
        <rFont val="Arial Cyr"/>
        <family val="0"/>
        <charset val="204"/>
      </rPr>
      <t xml:space="preserve">Adobe Photoshop CS CE</t>
    </r>
    <r>
      <rPr>
        <sz val="8"/>
        <color rgb="FF003300"/>
        <rFont val="Arial Cyr"/>
        <family val="2"/>
        <charset val="204"/>
      </rPr>
      <t xml:space="preserve"> английская и русская версии</t>
    </r>
  </si>
  <si>
    <t xml:space="preserve">графика</t>
  </si>
  <si>
    <r>
      <rPr>
        <b val="true"/>
        <sz val="8"/>
        <color rgb="FF003300"/>
        <rFont val="Arial Cyr"/>
        <family val="0"/>
        <charset val="204"/>
      </rPr>
      <t xml:space="preserve">Adobe Premiere Pro 7.0 </t>
    </r>
    <r>
      <rPr>
        <sz val="8"/>
        <color rgb="FF003300"/>
        <rFont val="Arial Cyr"/>
        <family val="2"/>
        <charset val="204"/>
      </rPr>
      <t xml:space="preserve">английская и русская версии</t>
    </r>
  </si>
  <si>
    <r>
      <rPr>
        <b val="true"/>
        <sz val="8"/>
        <color rgb="FF003300"/>
        <rFont val="Arial Cyr"/>
        <family val="0"/>
        <charset val="204"/>
      </rPr>
      <t xml:space="preserve">Adobe Premiere 1.5 </t>
    </r>
    <r>
      <rPr>
        <sz val="8"/>
        <color rgb="FF003300"/>
        <rFont val="Arial Cyr"/>
        <family val="2"/>
        <charset val="204"/>
      </rPr>
      <t xml:space="preserve">английская и русская версии</t>
    </r>
  </si>
  <si>
    <r>
      <rPr>
        <b val="true"/>
        <sz val="8"/>
        <color rgb="FF003300"/>
        <rFont val="Arial Cyr"/>
        <family val="0"/>
        <charset val="204"/>
      </rPr>
      <t xml:space="preserve">Ahead Nero 6 Ultra Edition </t>
    </r>
    <r>
      <rPr>
        <sz val="8"/>
        <color rgb="FF003300"/>
        <rFont val="Arial Cyr"/>
        <family val="2"/>
        <charset val="204"/>
      </rPr>
      <t xml:space="preserve">английская и русская версии</t>
    </r>
  </si>
  <si>
    <t xml:space="preserve">ArCon 4.02 русская версия. Визуальная Архитектура</t>
  </si>
  <si>
    <t xml:space="preserve">проектирование</t>
  </si>
  <si>
    <r>
      <rPr>
        <b val="true"/>
        <sz val="8"/>
        <color rgb="FF003300"/>
        <rFont val="Arial Cyr"/>
        <family val="0"/>
        <charset val="204"/>
      </rPr>
      <t xml:space="preserve">Autocad 2005 </t>
    </r>
    <r>
      <rPr>
        <sz val="8"/>
        <color rgb="FF003300"/>
        <rFont val="Arial Cyr"/>
        <family val="2"/>
        <charset val="204"/>
      </rPr>
      <t xml:space="preserve">английская и русская версии</t>
    </r>
  </si>
  <si>
    <t xml:space="preserve">Все, что нужно ХАКЕРУ…</t>
  </si>
  <si>
    <t xml:space="preserve">сборник программ и утилит</t>
  </si>
  <si>
    <r>
      <rPr>
        <b val="true"/>
        <sz val="8"/>
        <color rgb="FF003300"/>
        <rFont val="Arial Cyr"/>
        <family val="0"/>
        <charset val="204"/>
      </rPr>
      <t xml:space="preserve">Caligari TrueSpace 6.5 </t>
    </r>
    <r>
      <rPr>
        <sz val="8"/>
        <color rgb="FF003300"/>
        <rFont val="Arial Cyr"/>
        <family val="2"/>
        <charset val="204"/>
      </rPr>
      <t xml:space="preserve">английская и русская версии</t>
    </r>
  </si>
  <si>
    <r>
      <rPr>
        <b val="true"/>
        <sz val="8"/>
        <color rgb="FF003300"/>
        <rFont val="Arial Cyr"/>
        <family val="0"/>
        <charset val="204"/>
      </rPr>
      <t xml:space="preserve">Corel Draw 12 </t>
    </r>
    <r>
      <rPr>
        <sz val="8"/>
        <color rgb="FF003300"/>
        <rFont val="Arial Cyr"/>
        <family val="2"/>
        <charset val="204"/>
      </rPr>
      <t xml:space="preserve">английская и русская версии</t>
    </r>
  </si>
  <si>
    <r>
      <rPr>
        <b val="true"/>
        <sz val="8"/>
        <color rgb="FF003300"/>
        <rFont val="Arial Cyr"/>
        <family val="0"/>
        <charset val="204"/>
      </rPr>
      <t xml:space="preserve">Dance Ejay 6 </t>
    </r>
    <r>
      <rPr>
        <sz val="8"/>
        <color rgb="FF003300"/>
        <rFont val="Arial Cyr"/>
        <family val="2"/>
        <charset val="204"/>
      </rPr>
      <t xml:space="preserve">2 CD английская и русская версии</t>
    </r>
  </si>
  <si>
    <r>
      <rPr>
        <b val="true"/>
        <sz val="8"/>
        <color rgb="FF003300"/>
        <rFont val="Arial Cyr"/>
        <family val="0"/>
        <charset val="204"/>
      </rPr>
      <t xml:space="preserve">Eovia Amapi Pro 7.1 </t>
    </r>
    <r>
      <rPr>
        <sz val="8"/>
        <color rgb="FF003300"/>
        <rFont val="Arial Cyr"/>
        <family val="2"/>
        <charset val="204"/>
      </rPr>
      <t xml:space="preserve">английская и русская версии</t>
    </r>
  </si>
  <si>
    <r>
      <rPr>
        <b val="true"/>
        <sz val="8"/>
        <color rgb="FF003300"/>
        <rFont val="Arial Cyr"/>
        <family val="0"/>
        <charset val="204"/>
      </rPr>
      <t xml:space="preserve">LightWave 3D 8.0 </t>
    </r>
    <r>
      <rPr>
        <sz val="8"/>
        <color rgb="FF003300"/>
        <rFont val="Arial Cyr"/>
        <family val="2"/>
        <charset val="204"/>
      </rPr>
      <t xml:space="preserve">английская и русская версии</t>
    </r>
  </si>
  <si>
    <r>
      <rPr>
        <b val="true"/>
        <sz val="8"/>
        <color rgb="FF003300"/>
        <rFont val="Arial Cyr"/>
        <family val="0"/>
        <charset val="204"/>
      </rPr>
      <t xml:space="preserve">Лучшие шаблоны интернет сайтов: Бизнес сайты </t>
    </r>
    <r>
      <rPr>
        <sz val="8"/>
        <color rgb="FF003300"/>
        <rFont val="Arial Cyr"/>
        <family val="2"/>
        <charset val="204"/>
      </rPr>
      <t xml:space="preserve">диск 1</t>
    </r>
  </si>
  <si>
    <r>
      <rPr>
        <b val="true"/>
        <sz val="8"/>
        <color rgb="FF003300"/>
        <rFont val="Arial Cyr"/>
        <family val="0"/>
        <charset val="204"/>
      </rPr>
      <t xml:space="preserve">Лучшие шаблоны интернет сайтов: Бизнес сайты и Интернет магазины </t>
    </r>
    <r>
      <rPr>
        <sz val="8"/>
        <color rgb="FF003300"/>
        <rFont val="Arial Cyr"/>
        <family val="2"/>
        <charset val="204"/>
      </rPr>
      <t xml:space="preserve">диск 2</t>
    </r>
  </si>
  <si>
    <r>
      <rPr>
        <b val="true"/>
        <sz val="8"/>
        <color rgb="FF003300"/>
        <rFont val="Arial Cyr"/>
        <family val="0"/>
        <charset val="204"/>
      </rPr>
      <t xml:space="preserve">Лучшие шаблоны интернет сайтов: Развлекательные и бизнес сайты - flash-версии </t>
    </r>
    <r>
      <rPr>
        <sz val="8"/>
        <color rgb="FF003300"/>
        <rFont val="Arial Cyr"/>
        <family val="2"/>
        <charset val="204"/>
      </rPr>
      <t xml:space="preserve">диск 3</t>
    </r>
  </si>
  <si>
    <r>
      <rPr>
        <b val="true"/>
        <sz val="8"/>
        <color rgb="FF003300"/>
        <rFont val="Arial Cyr"/>
        <family val="0"/>
        <charset val="204"/>
      </rPr>
      <t xml:space="preserve">Лучшие шаблоны интернет сайтов: Бизнес сайты и Интернет магазины - flash-версии </t>
    </r>
    <r>
      <rPr>
        <sz val="8"/>
        <color rgb="FF003300"/>
        <rFont val="Arial Cyr"/>
        <family val="2"/>
        <charset val="204"/>
      </rPr>
      <t xml:space="preserve">диск 4</t>
    </r>
  </si>
  <si>
    <r>
      <rPr>
        <b val="true"/>
        <sz val="8"/>
        <color rgb="FF003300"/>
        <rFont val="Arial Cyr"/>
        <family val="0"/>
        <charset val="204"/>
      </rPr>
      <t xml:space="preserve">Лучшие шаблоны интернет сайтов: Бизнес сайты и Интернет магазины - flash-версии </t>
    </r>
    <r>
      <rPr>
        <sz val="8"/>
        <color rgb="FF003300"/>
        <rFont val="Arial Cyr"/>
        <family val="2"/>
        <charset val="204"/>
      </rPr>
      <t xml:space="preserve">диск 5</t>
    </r>
  </si>
  <si>
    <r>
      <rPr>
        <b val="true"/>
        <sz val="8"/>
        <color rgb="FF003300"/>
        <rFont val="Arial Cyr"/>
        <family val="0"/>
        <charset val="204"/>
      </rPr>
      <t xml:space="preserve">MS Windows XP Pro</t>
    </r>
    <r>
      <rPr>
        <sz val="8"/>
        <color rgb="FF003300"/>
        <rFont val="Arial Cyr"/>
        <family val="2"/>
        <charset val="204"/>
      </rPr>
      <t xml:space="preserve"> официальная редакция русская версия</t>
    </r>
  </si>
  <si>
    <t xml:space="preserve">операционная система</t>
  </si>
  <si>
    <r>
      <rPr>
        <b val="true"/>
        <sz val="8"/>
        <color rgb="FF003300"/>
        <rFont val="Arial Cyr"/>
        <family val="0"/>
        <charset val="204"/>
      </rPr>
      <t xml:space="preserve">MS Windows XP Home Edition </t>
    </r>
    <r>
      <rPr>
        <sz val="8"/>
        <color rgb="FF003300"/>
        <rFont val="Arial Cyr"/>
        <family val="2"/>
        <charset val="204"/>
      </rPr>
      <t xml:space="preserve">final официальная редакция русская версия</t>
    </r>
  </si>
  <si>
    <r>
      <rPr>
        <b val="true"/>
        <sz val="8"/>
        <color rgb="FF003300"/>
        <rFont val="Arial Cyr"/>
        <family val="0"/>
        <charset val="204"/>
      </rPr>
      <t xml:space="preserve">Norton SystemWorks 2003 </t>
    </r>
    <r>
      <rPr>
        <sz val="8"/>
        <color rgb="FF003300"/>
        <rFont val="Arial Cyr"/>
        <family val="2"/>
        <charset val="204"/>
      </rPr>
      <t xml:space="preserve">английская и русская версии</t>
    </r>
  </si>
  <si>
    <t xml:space="preserve">Petrosoft 10-пальцевый метод Теория Практика Игра</t>
  </si>
  <si>
    <t xml:space="preserve">сборник программ</t>
  </si>
  <si>
    <t xml:space="preserve">Petrosoft 25 новых русских программ</t>
  </si>
  <si>
    <r>
      <rPr>
        <b val="true"/>
        <sz val="8"/>
        <color rgb="FF003300"/>
        <rFont val="Arial Cyr"/>
        <family val="0"/>
        <charset val="204"/>
      </rPr>
      <t xml:space="preserve">Petrosoft 225 3D-моделей в формате 3DStudio MAX </t>
    </r>
    <r>
      <rPr>
        <sz val="8"/>
        <color rgb="FF003300"/>
        <rFont val="Arial Cyr"/>
        <family val="2"/>
        <charset val="204"/>
      </rPr>
      <t xml:space="preserve">диск 1</t>
    </r>
  </si>
  <si>
    <r>
      <rPr>
        <b val="true"/>
        <sz val="8"/>
        <color rgb="FF003300"/>
        <rFont val="Arial Cyr"/>
        <family val="0"/>
        <charset val="204"/>
      </rPr>
      <t xml:space="preserve">Petrosoft 270 3D-моделей в формате 3DStudio MAX </t>
    </r>
    <r>
      <rPr>
        <sz val="8"/>
        <color rgb="FF003300"/>
        <rFont val="Arial Cyr"/>
        <family val="2"/>
        <charset val="204"/>
      </rPr>
      <t xml:space="preserve">диск 2</t>
    </r>
  </si>
  <si>
    <r>
      <rPr>
        <b val="true"/>
        <sz val="8"/>
        <color rgb="FF003300"/>
        <rFont val="Arial Cyr"/>
        <family val="0"/>
        <charset val="204"/>
      </rPr>
      <t xml:space="preserve">Petrosoft 3DS MAX 6 SP1 и коллекция новейших плагинов </t>
    </r>
    <r>
      <rPr>
        <sz val="8"/>
        <color rgb="FF003300"/>
        <rFont val="Arial Cyr"/>
        <family val="2"/>
        <charset val="204"/>
      </rPr>
      <t xml:space="preserve">английская и русская версии</t>
    </r>
  </si>
  <si>
    <t xml:space="preserve">Petrosoft 3D моделирование и анимация с помощью Avid Softimage XSI 4.0</t>
  </si>
  <si>
    <r>
      <rPr>
        <b val="true"/>
        <sz val="8"/>
        <color rgb="FF003300"/>
        <rFont val="Arial Cyr"/>
        <family val="0"/>
        <charset val="204"/>
      </rPr>
      <t xml:space="preserve">Petrosoft Adobe After Effects Pro 6.5 и плагины, фильтры и более 1000 эффектов </t>
    </r>
    <r>
      <rPr>
        <sz val="8"/>
        <color rgb="FF003300"/>
        <rFont val="Arial Cyr"/>
        <family val="2"/>
        <charset val="204"/>
      </rPr>
      <t xml:space="preserve">английская и русская версии</t>
    </r>
  </si>
  <si>
    <r>
      <rPr>
        <b val="true"/>
        <sz val="8"/>
        <color rgb="FF003300"/>
        <rFont val="Arial Cyr"/>
        <family val="0"/>
        <charset val="204"/>
      </rPr>
      <t xml:space="preserve">Petrosoft Adobe Creative Suite Premium Edition</t>
    </r>
    <r>
      <rPr>
        <sz val="8"/>
        <color rgb="FF003300"/>
        <rFont val="Arial Cyr"/>
        <family val="2"/>
        <charset val="204"/>
      </rPr>
      <t xml:space="preserve"> 2 CD Полное официальное издание</t>
    </r>
  </si>
  <si>
    <r>
      <rPr>
        <b val="true"/>
        <sz val="8"/>
        <color rgb="FF003300"/>
        <rFont val="Arial Cyr"/>
        <family val="0"/>
        <charset val="204"/>
      </rPr>
      <t xml:space="preserve">Petrosoft Autodesk AutoCAD Electrical 2005 </t>
    </r>
    <r>
      <rPr>
        <sz val="8"/>
        <color rgb="FF003300"/>
        <rFont val="Arial Cyr"/>
        <family val="2"/>
        <charset val="204"/>
      </rPr>
      <t xml:space="preserve">full CD</t>
    </r>
  </si>
  <si>
    <r>
      <rPr>
        <b val="true"/>
        <sz val="8"/>
        <color rgb="FF003300"/>
        <rFont val="Arial Cyr"/>
        <family val="0"/>
        <charset val="204"/>
      </rPr>
      <t xml:space="preserve">Petrosoft AutoDesk AutoCAD Mechanical 2005</t>
    </r>
    <r>
      <rPr>
        <sz val="8"/>
        <color rgb="FF003300"/>
        <rFont val="Arial Cyr"/>
        <family val="2"/>
        <charset val="204"/>
      </rPr>
      <t xml:space="preserve"> full CD</t>
    </r>
  </si>
  <si>
    <r>
      <rPr>
        <b val="true"/>
        <sz val="8"/>
        <color rgb="FF003300"/>
        <rFont val="Arial Cyr"/>
        <family val="0"/>
        <charset val="204"/>
      </rPr>
      <t xml:space="preserve">Petrosoft AutoDesk Map 3d 2005</t>
    </r>
    <r>
      <rPr>
        <sz val="8"/>
        <color rgb="FF003300"/>
        <rFont val="Arial Cyr"/>
        <family val="2"/>
        <charset val="204"/>
      </rPr>
      <t xml:space="preserve"> full CD</t>
    </r>
  </si>
  <si>
    <r>
      <rPr>
        <b val="true"/>
        <sz val="8"/>
        <color rgb="FF003300"/>
        <rFont val="Arial Cyr"/>
        <family val="0"/>
        <charset val="204"/>
      </rPr>
      <t xml:space="preserve">Petrosoft AutoDesk Revit 6.1 </t>
    </r>
    <r>
      <rPr>
        <sz val="8"/>
        <color rgb="FF003300"/>
        <rFont val="Arial Cyr"/>
        <family val="2"/>
        <charset val="204"/>
      </rPr>
      <t xml:space="preserve">full CD</t>
    </r>
  </si>
  <si>
    <t xml:space="preserve">Petrosoft Canopus Edius 2.0 и другие программы и пакеты эффектов</t>
  </si>
  <si>
    <t xml:space="preserve">Petrosoft Corel Wordperfect Office 12</t>
  </si>
  <si>
    <t xml:space="preserve">Petrosoft InstallShield X Premier Edition 10.0</t>
  </si>
  <si>
    <t xml:space="preserve">разработчику</t>
  </si>
  <si>
    <t xml:space="preserve">Petrosoft Коллекция Win98SE</t>
  </si>
  <si>
    <t xml:space="preserve">Petrosoft Коллекция WinXP</t>
  </si>
  <si>
    <r>
      <rPr>
        <b val="true"/>
        <sz val="8"/>
        <color rgb="FF003300"/>
        <rFont val="Arial Cyr"/>
        <family val="0"/>
        <charset val="204"/>
      </rPr>
      <t xml:space="preserve">Petrosoft Macromedia 2004 </t>
    </r>
    <r>
      <rPr>
        <sz val="8"/>
        <color rgb="FF003300"/>
        <rFont val="Arial Cyr"/>
        <family val="2"/>
        <charset val="204"/>
      </rPr>
      <t xml:space="preserve">Новые версии популярных программ</t>
    </r>
  </si>
  <si>
    <r>
      <rPr>
        <b val="true"/>
        <sz val="8"/>
        <color rgb="FF003300"/>
        <rFont val="Arial Cyr"/>
        <family val="0"/>
        <charset val="204"/>
      </rPr>
      <t xml:space="preserve">Petrosoft MS MSDN Library for Visual Studio.NET 2003 Professional </t>
    </r>
    <r>
      <rPr>
        <sz val="8"/>
        <color rgb="FF003300"/>
        <rFont val="Arial Cyr"/>
        <family val="2"/>
        <charset val="204"/>
      </rPr>
      <t xml:space="preserve">3 CD</t>
    </r>
  </si>
  <si>
    <r>
      <rPr>
        <b val="true"/>
        <sz val="8"/>
        <color rgb="FF003300"/>
        <rFont val="Arial Cyr"/>
        <family val="0"/>
        <charset val="204"/>
      </rPr>
      <t xml:space="preserve">Petrosoft MS MSDN Library for Visual Studio .Net 2003 на русском языке</t>
    </r>
    <r>
      <rPr>
        <sz val="8"/>
        <color rgb="FF003300"/>
        <rFont val="Arial Cyr"/>
        <family val="2"/>
        <charset val="204"/>
      </rPr>
      <t xml:space="preserve"> 3 CD</t>
    </r>
  </si>
  <si>
    <r>
      <rPr>
        <b val="true"/>
        <sz val="8"/>
        <color rgb="FF003300"/>
        <rFont val="Arial Cyr"/>
        <family val="0"/>
        <charset val="204"/>
      </rPr>
      <t xml:space="preserve">Petrosoft MS Office Professional 2003 SP 1 </t>
    </r>
    <r>
      <rPr>
        <sz val="8"/>
        <color rgb="FF003300"/>
        <rFont val="Arial Cyr"/>
        <family val="2"/>
        <charset val="204"/>
      </rPr>
      <t xml:space="preserve">полная русская версия</t>
    </r>
  </si>
  <si>
    <t xml:space="preserve">Petrosoft MS Office XP Professional Service Pack 3</t>
  </si>
  <si>
    <t xml:space="preserve">Petrosoft MS Visual Studio.NET 2003 Enterprise Architect Edition</t>
  </si>
  <si>
    <t xml:space="preserve">Petrosoft MS Visual Studio 6.0 Enterprise Edition SP 6</t>
  </si>
  <si>
    <r>
      <rPr>
        <b val="true"/>
        <sz val="8"/>
        <color rgb="FF003300"/>
        <rFont val="Arial Cyr"/>
        <family val="0"/>
        <charset val="204"/>
      </rPr>
      <t xml:space="preserve">Petrosoft MS Visual Basic .NET Standard 2003 </t>
    </r>
    <r>
      <rPr>
        <sz val="8"/>
        <color rgb="FF003300"/>
        <rFont val="Arial Cyr"/>
        <family val="2"/>
        <charset val="204"/>
      </rPr>
      <t xml:space="preserve">русская версия</t>
    </r>
  </si>
  <si>
    <r>
      <rPr>
        <b val="true"/>
        <sz val="8"/>
        <color rgb="FF003300"/>
        <rFont val="Arial Cyr"/>
        <family val="0"/>
        <charset val="204"/>
      </rPr>
      <t xml:space="preserve">Petrosoft MS Windows XP PRO SP2 </t>
    </r>
    <r>
      <rPr>
        <sz val="8"/>
        <color rgb="FF003300"/>
        <rFont val="Arial Cyr"/>
        <family val="2"/>
        <charset val="204"/>
      </rPr>
      <t xml:space="preserve">английская и русская версии</t>
    </r>
  </si>
  <si>
    <r>
      <rPr>
        <b val="true"/>
        <sz val="8"/>
        <color rgb="FF003300"/>
        <rFont val="Arial Cyr"/>
        <family val="0"/>
        <charset val="204"/>
      </rPr>
      <t xml:space="preserve">Petrosoft MS Windows XP SP 2 </t>
    </r>
    <r>
      <rPr>
        <b val="true"/>
        <sz val="8"/>
        <color rgb="FF003300"/>
        <rFont val="Arial Cyr"/>
        <family val="2"/>
        <charset val="204"/>
      </rPr>
      <t xml:space="preserve">final</t>
    </r>
    <r>
      <rPr>
        <sz val="8"/>
        <color rgb="FF003300"/>
        <rFont val="Arial Cyr"/>
        <family val="2"/>
        <charset val="204"/>
      </rPr>
      <t xml:space="preserve"> русская версия</t>
    </r>
  </si>
  <si>
    <r>
      <rPr>
        <b val="true"/>
        <sz val="8"/>
        <color rgb="FF003300"/>
        <rFont val="Arial Cyr"/>
        <family val="0"/>
        <charset val="204"/>
      </rPr>
      <t xml:space="preserve">Petrosoft MS Windows XP SP 2 </t>
    </r>
    <r>
      <rPr>
        <b val="true"/>
        <sz val="8"/>
        <color rgb="FF003300"/>
        <rFont val="Arial Cyr"/>
        <family val="2"/>
        <charset val="204"/>
      </rPr>
      <t xml:space="preserve">final и MUI полная руссификация компонентов</t>
    </r>
  </si>
  <si>
    <t xml:space="preserve">Petrosoft MS Windows PE Bart Preinstalled Environment и системные утилиты</t>
  </si>
  <si>
    <r>
      <rPr>
        <b val="true"/>
        <sz val="8"/>
        <color rgb="FF003300"/>
        <rFont val="Arial Cyr"/>
        <family val="0"/>
        <charset val="204"/>
      </rPr>
      <t xml:space="preserve">Petrosoft Нелинейный видеомонтаж и наложение спецэффектов с помощью Adobe Premiere Pro 1.5 </t>
    </r>
    <r>
      <rPr>
        <sz val="8"/>
        <color rgb="FF003300"/>
        <rFont val="Arial Cyr"/>
        <family val="2"/>
        <charset val="204"/>
      </rPr>
      <t xml:space="preserve">английская и русская версии</t>
    </r>
  </si>
  <si>
    <r>
      <rPr>
        <b val="true"/>
        <sz val="8"/>
        <color rgb="FF003300"/>
        <rFont val="Arial Cyr"/>
        <family val="0"/>
        <charset val="204"/>
      </rPr>
      <t xml:space="preserve">Petrosoft Norton Antivirus Professional 2004</t>
    </r>
    <r>
      <rPr>
        <sz val="8"/>
        <color rgb="FF003300"/>
        <rFont val="Arial Cyr"/>
        <family val="2"/>
        <charset val="204"/>
      </rPr>
      <t xml:space="preserve"> full CD</t>
    </r>
  </si>
  <si>
    <r>
      <rPr>
        <b val="true"/>
        <sz val="8"/>
        <color rgb="FF003300"/>
        <rFont val="Arial Cyr"/>
        <family val="0"/>
        <charset val="204"/>
      </rPr>
      <t xml:space="preserve">Petrosoft Norton Internet Security Pro 2004</t>
    </r>
    <r>
      <rPr>
        <sz val="8"/>
        <color rgb="FF003300"/>
        <rFont val="Arial Cyr"/>
        <family val="2"/>
        <charset val="204"/>
      </rPr>
      <t xml:space="preserve"> full CD</t>
    </r>
  </si>
  <si>
    <t xml:space="preserve">Petrosoft Norton Password Manager 2004 и программы для хранения и шифрования паролей</t>
  </si>
  <si>
    <r>
      <rPr>
        <b val="true"/>
        <sz val="8"/>
        <color rgb="FF003300"/>
        <rFont val="Arial Cyr"/>
        <family val="0"/>
        <charset val="204"/>
      </rPr>
      <t xml:space="preserve">Petrosoft Norton Utilities 2003 </t>
    </r>
    <r>
      <rPr>
        <sz val="8"/>
        <color rgb="FF003300"/>
        <rFont val="Arial Cyr"/>
        <family val="2"/>
        <charset val="204"/>
      </rPr>
      <t xml:space="preserve">английская и русская версии</t>
    </r>
  </si>
  <si>
    <r>
      <rPr>
        <b val="true"/>
        <sz val="8"/>
        <color rgb="FF003300"/>
        <rFont val="Arial Cyr"/>
        <family val="0"/>
        <charset val="204"/>
      </rPr>
      <t xml:space="preserve">Petrosoft Pinnacle Studio 9 и пакет видеоэффектов Hollywood FX Pro 5.1 </t>
    </r>
    <r>
      <rPr>
        <sz val="8"/>
        <color rgb="FF003300"/>
        <rFont val="Arial Cyr"/>
        <family val="2"/>
        <charset val="204"/>
      </rPr>
      <t xml:space="preserve">английская и русская версии</t>
    </r>
  </si>
  <si>
    <t xml:space="preserve">Petrosoft SPSS 12.0</t>
  </si>
  <si>
    <r>
      <rPr>
        <b val="true"/>
        <sz val="8"/>
        <color rgb="FF003300"/>
        <rFont val="Arial Cyr"/>
        <family val="0"/>
        <charset val="204"/>
      </rPr>
      <t xml:space="preserve">Petrosoft Symantec Antivirus Corporate Edition 9 </t>
    </r>
    <r>
      <rPr>
        <sz val="8"/>
        <color rgb="FF003300"/>
        <rFont val="Arial Cyr"/>
        <family val="2"/>
        <charset val="204"/>
      </rPr>
      <t xml:space="preserve">full CD</t>
    </r>
  </si>
  <si>
    <t xml:space="preserve">Petrosoft Symantec AntiVirus CE 9.0 русская версия и другие программы защиты от вирусов</t>
  </si>
  <si>
    <r>
      <rPr>
        <b val="true"/>
        <sz val="8"/>
        <color rgb="FF003300"/>
        <rFont val="Arial Cyr"/>
        <family val="0"/>
        <charset val="204"/>
      </rPr>
      <t xml:space="preserve">Petrosoft Symantec Norton SystemWorks 2004</t>
    </r>
    <r>
      <rPr>
        <sz val="8"/>
        <color rgb="FF003300"/>
        <rFont val="Arial Cyr"/>
        <family val="2"/>
        <charset val="204"/>
      </rPr>
      <t xml:space="preserve"> full CD</t>
    </r>
  </si>
  <si>
    <t xml:space="preserve">Petrosoft Studio Tools 11.02</t>
  </si>
  <si>
    <t xml:space="preserve">Petrosoft Учимся играть на гитаре</t>
  </si>
  <si>
    <r>
      <rPr>
        <b val="true"/>
        <sz val="8"/>
        <color rgb="FF003300"/>
        <rFont val="Arial Cyr"/>
        <family val="0"/>
        <charset val="204"/>
      </rPr>
      <t xml:space="preserve">Petrosoft Windows Server 2003 Enterprise Edition</t>
    </r>
    <r>
      <rPr>
        <sz val="8"/>
        <color rgb="FF003300"/>
        <rFont val="Arial Cyr"/>
        <family val="2"/>
        <charset val="204"/>
      </rPr>
      <t xml:space="preserve"> русская версия</t>
    </r>
  </si>
  <si>
    <r>
      <rPr>
        <b val="true"/>
        <sz val="8"/>
        <color rgb="FF003300"/>
        <rFont val="Arial Cyr"/>
        <family val="0"/>
        <charset val="204"/>
      </rPr>
      <t xml:space="preserve">Petrosoft Windows Server 2003 Standard Edition </t>
    </r>
    <r>
      <rPr>
        <sz val="8"/>
        <color rgb="FF003300"/>
        <rFont val="Arial Cyr"/>
        <family val="2"/>
        <charset val="204"/>
      </rPr>
      <t xml:space="preserve">русская версия</t>
    </r>
  </si>
  <si>
    <t xml:space="preserve">Petrosoft Windows XP Professional SP1 и Microsoft Office System 2003 русские версии</t>
  </si>
  <si>
    <t xml:space="preserve">Petrosoft 700 Mb Программирование для начинающих Basic</t>
  </si>
  <si>
    <t xml:space="preserve">Petrosoft 700 Mb Программирование для начинающих C/C++</t>
  </si>
  <si>
    <t xml:space="preserve">Petrosoft 700 Mb Программирование для начинающих Delphi и Pascal</t>
  </si>
  <si>
    <t xml:space="preserve">Petrosoft 700 Mb ФотоКлипарт 1</t>
  </si>
  <si>
    <t xml:space="preserve">сборник фотографий</t>
  </si>
  <si>
    <t xml:space="preserve">Petrosoft 700 Mb ФотоКлипарт 2</t>
  </si>
  <si>
    <t xml:space="preserve">Petrosoft 700 Mb ФотоКлипарт 3</t>
  </si>
  <si>
    <t xml:space="preserve">Petrosoft 700 Mb ФотоКлипарт 4</t>
  </si>
  <si>
    <t xml:space="preserve">Petrosoft 700 Mb ФотоКлипарт 5</t>
  </si>
  <si>
    <t xml:space="preserve">Petrosoft 700 Mb ФотоКлипарт 6</t>
  </si>
  <si>
    <t xml:space="preserve">Petrosoft 700 Mb ФотоКлипарт 7</t>
  </si>
  <si>
    <t xml:space="preserve">Petrosoft 700 Mb ФотоКлипарт 8</t>
  </si>
  <si>
    <t xml:space="preserve">Petrosoft 700 Mb ФотоКлипарт 9</t>
  </si>
  <si>
    <t xml:space="preserve">Petrosoft 700 Mb ФотоКлипарт 10</t>
  </si>
  <si>
    <t xml:space="preserve">Petrosoft 700 Mb ФотоКлипарт 11</t>
  </si>
  <si>
    <t xml:space="preserve">Petrosoft 700 Mb ФотоКлипарт 12</t>
  </si>
  <si>
    <t xml:space="preserve">Petrosoft 700 Mb ФотоКлипарт 13</t>
  </si>
  <si>
    <t xml:space="preserve">Petrosoft 700 Mb ФотоКлипарт 14</t>
  </si>
  <si>
    <t xml:space="preserve">Petrosoft 700 Mb ФотоКлипарт 15</t>
  </si>
  <si>
    <t xml:space="preserve">Petrosoft 700 Mb ФотоКлипарт 16</t>
  </si>
  <si>
    <t xml:space="preserve">Petrosoft 700 Mb ФотоКлипарт 17</t>
  </si>
  <si>
    <t xml:space="preserve">Petrosoft 700 Mb ФотоКлипарт 18</t>
  </si>
  <si>
    <t xml:space="preserve">Petrosoft 700 Mb ФотоКлипарт 19</t>
  </si>
  <si>
    <t xml:space="preserve">Petrosoft 700 Mb ФотоКлипарт 20</t>
  </si>
  <si>
    <t xml:space="preserve">Petrosoft 700 Mb ФотоКлипарт 21</t>
  </si>
  <si>
    <t xml:space="preserve">Petrosoft 700 Mb ФотоКлипарт 22</t>
  </si>
  <si>
    <t xml:space="preserve">Petrosoft 700 Mb ФотоКлипарт 23</t>
  </si>
  <si>
    <t xml:space="preserve">Petrosoft 700 Mb ФотоКлипарт 24</t>
  </si>
  <si>
    <t xml:space="preserve">Petrosoft 700 Mb ФотоКлипарт 25</t>
  </si>
  <si>
    <t xml:space="preserve">Petrosoft 700 Mb ФотоКлипарт 26</t>
  </si>
  <si>
    <t xml:space="preserve">Petrosoft 700 Mb ФотоКлипарт 27</t>
  </si>
  <si>
    <t xml:space="preserve">Petrosoft 700 Mb ФотоКлипарт 28</t>
  </si>
  <si>
    <t xml:space="preserve">Petrosoft 700 Mb ФотоКлипарт 29</t>
  </si>
  <si>
    <t xml:space="preserve">Petrosoft 700 Mb ФотоКлипарт 30</t>
  </si>
  <si>
    <t xml:space="preserve">Petrosoft 700 Mb ФотоКлипарт 31</t>
  </si>
  <si>
    <t xml:space="preserve">Petrosoft 700 Mb ФотоКлипарт 32</t>
  </si>
  <si>
    <t xml:space="preserve">Petrosoft 700 Mb ФотоКлипарт 33</t>
  </si>
  <si>
    <t xml:space="preserve">Petrosoft 700 Mb ФотоКлипарт 34</t>
  </si>
  <si>
    <t xml:space="preserve">Petrosoft 700 Mb ФотоКлипарт 35</t>
  </si>
  <si>
    <t xml:space="preserve">Petrosoft 700 Mb ФотоКлипарт 36</t>
  </si>
  <si>
    <t xml:space="preserve">Petrosoft 700 Mb ФотоКлипарт 37</t>
  </si>
  <si>
    <t xml:space="preserve">Petrosoft 700 Mb ФотоКлипарт 38</t>
  </si>
  <si>
    <t xml:space="preserve">Petrosoft 700 Mb ФотоКлипарт 39</t>
  </si>
  <si>
    <t xml:space="preserve">Petrosoft 700 Mb ФотоКлипарт 40</t>
  </si>
  <si>
    <t xml:space="preserve">Petrosoft 700 Mb ФотоКлипарт 41</t>
  </si>
  <si>
    <t xml:space="preserve">Petrosoft 700 Mb ФотоКлипарт 42</t>
  </si>
  <si>
    <t xml:space="preserve">Petrosoft 700 Mb ФотоКлипарт 43</t>
  </si>
  <si>
    <t xml:space="preserve">Petrosoft 700 Mb ФотоКлипарт 44</t>
  </si>
  <si>
    <t xml:space="preserve">Petrosoft 700 Mb ФотоКлипарт 45</t>
  </si>
  <si>
    <t xml:space="preserve">Petrosoft 700 Mb ФотоКлипарт 46</t>
  </si>
  <si>
    <t xml:space="preserve">Petrosoft 700 Mb ФотоКлипарт 47</t>
  </si>
  <si>
    <t xml:space="preserve">Petrosoft 700 Mb ФотоКлипарт 48</t>
  </si>
  <si>
    <t xml:space="preserve">Petrosoft 700 Mb ФотоКлипарт 49</t>
  </si>
  <si>
    <t xml:space="preserve">Petrosoft 700 Mb ФотоКлипарт 50</t>
  </si>
  <si>
    <t xml:space="preserve">Petrosoft Золотая коллекция 140 высококачественных 3D-моделей мебели и интерьеров</t>
  </si>
  <si>
    <r>
      <rPr>
        <b val="true"/>
        <sz val="8"/>
        <color rgb="FF003300"/>
        <rFont val="Arial Cyr"/>
        <family val="0"/>
        <charset val="204"/>
      </rPr>
      <t xml:space="preserve">Petrosoft Золотая коллекция Adobe Графика и издательство </t>
    </r>
    <r>
      <rPr>
        <sz val="8"/>
        <color rgb="FF003300"/>
        <rFont val="Arial Cyr"/>
        <family val="2"/>
        <charset val="204"/>
      </rPr>
      <t xml:space="preserve">диск 1</t>
    </r>
  </si>
  <si>
    <r>
      <rPr>
        <b val="true"/>
        <sz val="8"/>
        <color rgb="FF003300"/>
        <rFont val="Arial Cyr"/>
        <family val="0"/>
        <charset val="204"/>
      </rPr>
      <t xml:space="preserve">Petrosoft Золотая коллекция Adobe Видео и multimedia </t>
    </r>
    <r>
      <rPr>
        <sz val="8"/>
        <color rgb="FF003300"/>
        <rFont val="Arial Cyr"/>
        <family val="2"/>
        <charset val="204"/>
      </rPr>
      <t xml:space="preserve">диск 2</t>
    </r>
  </si>
  <si>
    <t xml:space="preserve">Petrosoft Золотая коллекция Векторная графика</t>
  </si>
  <si>
    <t xml:space="preserve">Petrosoft Золотая коллекция DXi и VSTi Синтезаторы 2004</t>
  </si>
  <si>
    <t xml:space="preserve">Petrosoft Золотая коллекция Домашняя DVD-студия</t>
  </si>
  <si>
    <r>
      <rPr>
        <b val="true"/>
        <sz val="8"/>
        <color rgb="FF003300"/>
        <rFont val="Arial Cyr"/>
        <family val="0"/>
        <charset val="204"/>
      </rPr>
      <t xml:space="preserve">Petrosoft Золотая коллекция Драйверов</t>
    </r>
    <r>
      <rPr>
        <sz val="8"/>
        <color rgb="FF003300"/>
        <rFont val="Arial Cyr"/>
        <family val="2"/>
        <charset val="204"/>
      </rPr>
      <t xml:space="preserve"> диск 1</t>
    </r>
  </si>
  <si>
    <r>
      <rPr>
        <b val="true"/>
        <sz val="8"/>
        <color rgb="FF003300"/>
        <rFont val="Arial Cyr"/>
        <family val="0"/>
        <charset val="204"/>
      </rPr>
      <t xml:space="preserve">Petrosoft Золотая коллекция Драйверов</t>
    </r>
    <r>
      <rPr>
        <sz val="8"/>
        <color rgb="FF003300"/>
        <rFont val="Arial Cyr"/>
        <family val="2"/>
        <charset val="204"/>
      </rPr>
      <t xml:space="preserve"> диск 2</t>
    </r>
  </si>
  <si>
    <t xml:space="preserve">Petrosoft Золотая коллекция Защищаемся от хакеров</t>
  </si>
  <si>
    <t xml:space="preserve">Petrosoft Золотая коллекция Звукозапись и обработка звука</t>
  </si>
  <si>
    <t xml:space="preserve">Petrosoft Золотая коллекция Легко осваиваем Интернет</t>
  </si>
  <si>
    <t xml:space="preserve">Petrosoft Золотая коллекция Мир цифровых развлечений</t>
  </si>
  <si>
    <t xml:space="preserve">Petrosoft Золотая коллекция Популярные программы для Linux</t>
  </si>
  <si>
    <t xml:space="preserve">Petrosoft Золотая коллекция Русификация самых популярных программ</t>
  </si>
  <si>
    <t xml:space="preserve">Petrosoft Золотая коллекция Сделай свой Windows красивым!</t>
  </si>
  <si>
    <t xml:space="preserve">Petrosoft Золотая коллекция Системные утилиты для Windows 2000/XP</t>
  </si>
  <si>
    <t xml:space="preserve">Petrosoft Золотая коллекция Системные утилиты для Windows 98</t>
  </si>
  <si>
    <t xml:space="preserve">Petrosoft Золотая коллекция Совершенная защита от вирусов</t>
  </si>
  <si>
    <t xml:space="preserve">Petrosoft Золотая коллекция Создаем и записываем CD и DVD</t>
  </si>
  <si>
    <t xml:space="preserve">Petrosoft Золотая коллекция Устанавливаем Windows 2000 SP4</t>
  </si>
  <si>
    <t xml:space="preserve">Petrosoft Золотая коллекция Устанавливаем Windows 98SE</t>
  </si>
  <si>
    <t xml:space="preserve">Petrosoft Золотая коллекция Устанавливаем Windows ME</t>
  </si>
  <si>
    <t xml:space="preserve">Petrosoft Золотая коллекция Устанавливаем Windows XP SP1</t>
  </si>
  <si>
    <t xml:space="preserve">Petrosoft Избранное для Архитектора</t>
  </si>
  <si>
    <t xml:space="preserve">Petrosoft Избранное для Дизайнера</t>
  </si>
  <si>
    <t xml:space="preserve">Petrosoft Избранное для Издательства</t>
  </si>
  <si>
    <t xml:space="preserve">Petrosoft Избранное для Интернета</t>
  </si>
  <si>
    <t xml:space="preserve">Petrosoft Избранное для Офиса</t>
  </si>
  <si>
    <t xml:space="preserve">Petrosoft Избранное Утилиты</t>
  </si>
  <si>
    <t xml:space="preserve">Petrosoft Избранное для Web-мастера</t>
  </si>
  <si>
    <r>
      <rPr>
        <b val="true"/>
        <sz val="8"/>
        <color rgb="FF003300"/>
        <rFont val="Arial Cyr"/>
        <family val="0"/>
        <charset val="204"/>
      </rPr>
      <t xml:space="preserve">Petrosoft Новые Гиганты: Все для  Windows XP системный диск  </t>
    </r>
    <r>
      <rPr>
        <sz val="8"/>
        <color rgb="FF003300"/>
        <rFont val="Arial Cyr"/>
        <family val="2"/>
        <charset val="204"/>
      </rPr>
      <t xml:space="preserve">диск 1</t>
    </r>
  </si>
  <si>
    <r>
      <rPr>
        <b val="true"/>
        <sz val="8"/>
        <color rgb="FF003300"/>
        <rFont val="Arial Cyr"/>
        <family val="0"/>
        <charset val="204"/>
      </rPr>
      <t xml:space="preserve">Petrosoft Новые Гиганты: Все для  Windows XP Полезные программы и утилиты  </t>
    </r>
    <r>
      <rPr>
        <sz val="8"/>
        <color rgb="FF003300"/>
        <rFont val="Arial Cyr"/>
        <family val="2"/>
        <charset val="204"/>
      </rPr>
      <t xml:space="preserve">диск 2</t>
    </r>
  </si>
  <si>
    <t xml:space="preserve">Petrosoft Новые Гиганты: Домашняя коллекция шрифтов</t>
  </si>
  <si>
    <t xml:space="preserve">Petrosoft Новые Гиганты: Запись CD по-русски</t>
  </si>
  <si>
    <t xml:space="preserve">Petrosoft Новые Гиганты: Запись и воспроизведение MP3</t>
  </si>
  <si>
    <t xml:space="preserve">Petrosoft Новые Гиганты: Полная защита от вирусов</t>
  </si>
  <si>
    <t xml:space="preserve">Petrosoft Новые Гиганты: Системный диск Windows 2000</t>
  </si>
  <si>
    <t xml:space="preserve">Petrosoft Новые Гиганты: Системный диск Windows 98 SE</t>
  </si>
  <si>
    <t xml:space="preserve">Petrosoft Новые Гиганты: Системный диск Windows ME</t>
  </si>
  <si>
    <t xml:space="preserve">Petrosoft Новые Гиганты: Словари и переводчики</t>
  </si>
  <si>
    <t xml:space="preserve">Petrosoft Новые Гиганты: Все для записи CD и DVD</t>
  </si>
  <si>
    <t xml:space="preserve">Petrosoft Новые Гиганты: Устанавливаем несколько ОС на один компьютер</t>
  </si>
  <si>
    <t xml:space="preserve">Petrosoft для отличной учебы: Математика</t>
  </si>
  <si>
    <t xml:space="preserve">Petrosoft для отличной учебы: Химия и физика</t>
  </si>
  <si>
    <t xml:space="preserve">Petrosoft Reanimator XXI: 3D-графика и анимация 2004</t>
  </si>
  <si>
    <t xml:space="preserve">Petrosoft Reanimator XXI: Adobe CS CE 2004</t>
  </si>
  <si>
    <t xml:space="preserve">Petrosoft Reanimator XXI: Восстановление системы и резервное копирование данных</t>
  </si>
  <si>
    <t xml:space="preserve">Petrosoft Reanimator XXI: Все для работы с CDRW и DVDRW 2004</t>
  </si>
  <si>
    <t xml:space="preserve">Petrosoft Reanimator XXI: Все для Windows 98</t>
  </si>
  <si>
    <t xml:space="preserve">Petrosoft Reanimator XXI: Домашний видеомонтаж 2004</t>
  </si>
  <si>
    <t xml:space="preserve">Petrosoft Reanimator XXI: Защита от новых вирусов</t>
  </si>
  <si>
    <t xml:space="preserve">Petrosoft Reanimator XXI: Математика для студента 2004</t>
  </si>
  <si>
    <t xml:space="preserve">Petrosoft Reanimator XXI: Новейшая коллекция драйверов 2004</t>
  </si>
  <si>
    <r>
      <rPr>
        <b val="true"/>
        <sz val="8"/>
        <color rgb="FF003300"/>
        <rFont val="Arial Cyr"/>
        <family val="2"/>
        <charset val="204"/>
      </rPr>
      <t xml:space="preserve">Petrosoft Reanimator XXI: Полные версии всех продуктов MS Office System Professional 2003 </t>
    </r>
    <r>
      <rPr>
        <sz val="8"/>
        <color rgb="FF003300"/>
        <rFont val="Arial Cyr"/>
        <family val="2"/>
        <charset val="204"/>
      </rPr>
      <t xml:space="preserve">русские версии</t>
    </r>
  </si>
  <si>
    <t xml:space="preserve">Petrosoft Русская коллекция: Русские версии Adobe</t>
  </si>
  <si>
    <t xml:space="preserve">Petrosoft Программисту-профессионалу 2004: ComponentOne Studio 2004</t>
  </si>
  <si>
    <t xml:space="preserve">Petrosoft Программисту-профессионалу 2004: Delphi - компоненты и исходники Наиболее полная коллекция компонентов для программирования в Delphi 5,6,7</t>
  </si>
  <si>
    <t xml:space="preserve">Petrosoft Программисту-профессионалу 2004: DevExpress и Infragistics - ActiveX компоненты для Visual Studio 98,Net,Delphi </t>
  </si>
  <si>
    <t xml:space="preserve">Petrosoft Программисту-профессионалу 2004: Microsoft DirectX 9.0 SDK</t>
  </si>
  <si>
    <t xml:space="preserve">Petrosoft Программисту-профессионалу 2004: Platform SDK - Windows Media SDK, исходные тексты и примеры программ</t>
  </si>
  <si>
    <r>
      <rPr>
        <b val="true"/>
        <sz val="8"/>
        <color rgb="FF003300"/>
        <rFont val="Arial Cyr"/>
        <family val="2"/>
        <charset val="204"/>
      </rPr>
      <t xml:space="preserve">Petrosoft Программисту-профессионалу 2004: Программирование на Borland Delphi 7.1 Studio Enterprise и Visual Basic .NET Standard 2003 </t>
    </r>
    <r>
      <rPr>
        <sz val="8"/>
        <color rgb="FF003300"/>
        <rFont val="Arial Cyr"/>
        <family val="2"/>
        <charset val="204"/>
      </rPr>
      <t xml:space="preserve">русская версия</t>
    </r>
  </si>
  <si>
    <t xml:space="preserve">Petrosoft Программисту-профессионалу 2004: Windows 2003XP SDK и DDK Документация и примеры</t>
  </si>
  <si>
    <r>
      <rPr>
        <b val="true"/>
        <sz val="8"/>
        <color rgb="FF003300"/>
        <rFont val="Arial Cyr"/>
        <family val="2"/>
        <charset val="204"/>
      </rPr>
      <t xml:space="preserve">ScanSoft OmniPage Pro 14 </t>
    </r>
    <r>
      <rPr>
        <sz val="8"/>
        <color rgb="FF003300"/>
        <rFont val="Arial Cyr"/>
        <family val="2"/>
        <charset val="204"/>
      </rPr>
      <t xml:space="preserve">английская и русская версии</t>
    </r>
  </si>
  <si>
    <t xml:space="preserve">Создание печатей, логотипов от А до Я</t>
  </si>
  <si>
    <t xml:space="preserve">Софт для мобильных телефонов: Мелодии, прошивки, утилиты, инструкции, WAP, unlock</t>
  </si>
  <si>
    <t xml:space="preserve">Софт для мобильных телефонов: Секреты, коды, мелодии, логотипы, сервисные программы</t>
  </si>
  <si>
    <t xml:space="preserve">Софт для мобильных телефонов: 1000 Java-игр, программы, мелодии, заставки и скринсейверы для мобильников Siemens</t>
  </si>
  <si>
    <t xml:space="preserve">Софт для мобильных телефонов: 1000 Java-игр, программы, мелодии, заставки и скринсейверы для мобильников Nokia</t>
  </si>
  <si>
    <t xml:space="preserve">То, что надо: Для дома</t>
  </si>
  <si>
    <t xml:space="preserve">То, что надо: Для офиса</t>
  </si>
  <si>
    <t xml:space="preserve">То, что надо: Пользователю</t>
  </si>
  <si>
    <t xml:space="preserve">То, что надо: Дизайнеру</t>
  </si>
  <si>
    <r>
      <rPr>
        <b val="true"/>
        <sz val="8"/>
        <color rgb="FF003300"/>
        <rFont val="Arial Cyr"/>
        <family val="0"/>
        <charset val="204"/>
      </rPr>
      <t xml:space="preserve">Ulead VideoStudio 8 </t>
    </r>
    <r>
      <rPr>
        <sz val="8"/>
        <color rgb="FF003300"/>
        <rFont val="Arial Cyr"/>
        <family val="2"/>
        <charset val="204"/>
      </rPr>
      <t xml:space="preserve">английская и русская версии</t>
    </r>
  </si>
  <si>
    <r>
      <rPr>
        <b val="true"/>
        <sz val="8"/>
        <color rgb="FF003300"/>
        <rFont val="Arial Cyr"/>
        <family val="0"/>
        <charset val="204"/>
      </rPr>
      <t xml:space="preserve">Wise Package Studio Enterprise Edition </t>
    </r>
    <r>
      <rPr>
        <sz val="8"/>
        <color rgb="FF003300"/>
        <rFont val="Arial Cyr"/>
        <family val="2"/>
        <charset val="204"/>
      </rPr>
      <t xml:space="preserve">английская и русская версии</t>
    </r>
  </si>
  <si>
    <t xml:space="preserve">софт</t>
  </si>
  <si>
    <t xml:space="preserve">С О Ф Т     Н А     D V D</t>
  </si>
  <si>
    <t xml:space="preserve">Золотой Petrosoft на DVD: Все версии Microsoft Office 1997-2003</t>
  </si>
  <si>
    <t xml:space="preserve">Золотой Petrosoft на DVD: Все для офиса 2004</t>
  </si>
  <si>
    <t xml:space="preserve">Золотой Petrosoft на DVD: Графические и издательские системы 2004</t>
  </si>
  <si>
    <t xml:space="preserve">Золотой Petrosoft на DVD: Коллекция Adobe 2005</t>
  </si>
  <si>
    <t xml:space="preserve">Золотой Petrosoft на DVD: Коллекция Autodesk 2005</t>
  </si>
  <si>
    <t xml:space="preserve">Золотой Petrosoft на DVD: Лучшие программы для создания и записи CD и DVD 2004</t>
  </si>
  <si>
    <t xml:space="preserve">Золотой Petrosoft на DVD: Multimedia 2004</t>
  </si>
  <si>
    <t xml:space="preserve">Золотой Petrosoft на DVD: Новейшие версии Adobe CE 2004</t>
  </si>
  <si>
    <t xml:space="preserve">Золотой Petrosoft на DVD: Операционные системы русские версии 8 в 1, обновления и MS Office 2003 SP1 русская версия</t>
  </si>
  <si>
    <t xml:space="preserve">Золотой Petrosoft на DVD: Программирование для всех 2004 и книги по программированию на русском языке</t>
  </si>
  <si>
    <t xml:space="preserve">Золотой Petrosoft на DVD: Программирование для начинающих и профессионалов 2004</t>
  </si>
  <si>
    <t xml:space="preserve">Золотой Petrosoft на DVD: Программы на каждый день 2004</t>
  </si>
  <si>
    <t xml:space="preserve">Золотой Petrosoft на DVD: Программы на каждый день 2005 русские версии</t>
  </si>
  <si>
    <t xml:space="preserve">Золотой Petrosoft на DVD: Профессиональный видеомонтаж и создание DVD 2004</t>
  </si>
  <si>
    <t xml:space="preserve">Золотой Petrosoft на DVD: Самые популярные пакеты 3d-графики и анимации 2004</t>
  </si>
  <si>
    <t xml:space="preserve">Софт от DRS  </t>
  </si>
  <si>
    <t xml:space="preserve">ABBYY Lingvo 9.0 Многоязычная версия</t>
  </si>
  <si>
    <t xml:space="preserve">Значительно обновленный и мнагоплотформенный популярный переводчик…</t>
  </si>
  <si>
    <t xml:space="preserve">PROMT XT + словари и другие переводчики 2003</t>
  </si>
  <si>
    <t xml:space="preserve">Promt XT Office, коллекция специализированных словарей, переводчиков и т.д.</t>
  </si>
  <si>
    <t xml:space="preserve">Pro 100 Soft 2004: Knopix 3.3.</t>
  </si>
  <si>
    <t xml:space="preserve">Knopix 3.3.</t>
  </si>
  <si>
    <t xml:space="preserve">Pro 100 Soft 2004: Издательство</t>
  </si>
  <si>
    <t xml:space="preserve">Программы от Adobe, фото редакторы, и др. программы для издательства</t>
  </si>
  <si>
    <t xml:space="preserve">Pro 100 Soft 2004: Интернет Утилиты</t>
  </si>
  <si>
    <t xml:space="preserve">Последние утилиты для работы в инете…</t>
  </si>
  <si>
    <t xml:space="preserve">Pro 100 Soft 2004: Новинки Web - дизайна</t>
  </si>
  <si>
    <t xml:space="preserve">Pro 100 Soft 2004: Новинки языка JAVA</t>
  </si>
  <si>
    <t xml:space="preserve">Программы для создания Java приложений…</t>
  </si>
  <si>
    <t xml:space="preserve">Pro 100 Soft 2004: Работа со сканером</t>
  </si>
  <si>
    <t xml:space="preserve">Программы Abbyy Finerider - разные версии, а также другие полезные программы для работы со сканером…</t>
  </si>
  <si>
    <t xml:space="preserve">Pro 100 Soft 2004: Русский офис</t>
  </si>
  <si>
    <t xml:space="preserve">Новый софт с новым оформлением. Последние руссифицированные программы Ms Office.</t>
  </si>
  <si>
    <t xml:space="preserve">Pro 100 Soft 2004: Словари</t>
  </si>
  <si>
    <t xml:space="preserve">Pro 100 Soft 2004: Тестирование PC</t>
  </si>
  <si>
    <t xml:space="preserve">Pro 100 Soft 2004: Утилиты для жесткого диска</t>
  </si>
  <si>
    <t xml:space="preserve">Новый софт с новым оформлением. Последние руссифицированные программы для работы с жестким диском.</t>
  </si>
  <si>
    <t xml:space="preserve">Pro 100 Soft 2004: Язык C для профессионалов</t>
  </si>
  <si>
    <t xml:space="preserve">Borland C++, CC-Rider, Code Wizard и др. программы…</t>
  </si>
  <si>
    <t xml:space="preserve">Pro 100 Soft 2004: Язык Delphi 2 в 1</t>
  </si>
  <si>
    <t xml:space="preserve">Borland Delphi 7 Enterprise Edition, Borland Delphi 8 MS.NET Framework, Java 2 Runtime Enviroment 1.4.1.</t>
  </si>
  <si>
    <t xml:space="preserve">Pro100Soft 2003: 3D Max 6.0 и другие новинки</t>
  </si>
  <si>
    <t xml:space="preserve">Pro100Soft 2003: Инсталяторы</t>
  </si>
  <si>
    <t xml:space="preserve">Новая серия. Различные программы для инсталяции.</t>
  </si>
  <si>
    <t xml:space="preserve">Pro100Soft 2003: Инструментарий Администратора сети</t>
  </si>
  <si>
    <t xml:space="preserve">Actuate Administrator Desktop 5,  Chrysalid Administrator, программы LanSCAN, Symantec, Webroot, и т.д.</t>
  </si>
  <si>
    <t xml:space="preserve">Pro100Soft 2003: Коллекция Plug-In для PhotoShop 7.0</t>
  </si>
  <si>
    <t xml:space="preserve">Новая серия. Различные пакеты для работы в PhotoShop.</t>
  </si>
  <si>
    <t xml:space="preserve">Pro100Soft 2003: Компоненты 3 в 1: Net, VCL, Activex</t>
  </si>
  <si>
    <t xml:space="preserve">Компоненты NET,VCL,Activex</t>
  </si>
  <si>
    <t xml:space="preserve">Pro100Soft 2003: Лучшие редакторы звука от CakeWalk</t>
  </si>
  <si>
    <t xml:space="preserve">CakeWalk Home Studio 2002, Music Creator 2003, Plasma 2003, Project 5, Sonar 2 XL</t>
  </si>
  <si>
    <t xml:space="preserve">Pro100Soft 2003: Новейшие пакеты для раб. с аудио/видео от Adobe</t>
  </si>
  <si>
    <t xml:space="preserve">программы  Adobe, Panopticum, Trapcode, Panasonic, Sony и т.д.</t>
  </si>
  <si>
    <t xml:space="preserve">Pro100Soft 2003: Схемотехника</t>
  </si>
  <si>
    <t xml:space="preserve">Altera MAX+Plus II, Aplas v.7.61, InnovEDA PowerPCB Suite 4.0.1., Microwave Office 2002 v5.52, P-CAD 2001 + обновление, Protel Altium DXP v.7.0, Spectrum Micro-Cap v7,08, CADSTAR 4.5</t>
  </si>
  <si>
    <t xml:space="preserve">Золотой офис 2003 диск4: Запись CD</t>
  </si>
  <si>
    <t xml:space="preserve">Новая версия популярной серии софта. Самые последние версии программ. Windows 2000 SR3, Nero 5.5.10.7, CloneCD 4.2.0.2, WinOnCD 6.0 и другие популярные прогр для записи CD/DVD, утилиты для работы с мультимедиа (MP3, DVD, VideoCD)</t>
  </si>
  <si>
    <t xml:space="preserve">Золотой офис 2003 диск5: Утилиты и Антивирусы</t>
  </si>
  <si>
    <t xml:space="preserve">Новая версия популярной серии софта. Самые последние версии программ. NortonSystemWorks 2003 русская версия, антивирусы, архиваторы, запись CD, утилиты для DVD, факс, мультимедиа, интернет, оболочки, утилиты для работы с графикой, диском, файлами.</t>
  </si>
  <si>
    <t xml:space="preserve">Нужный Софт: Русский офис 2003</t>
  </si>
  <si>
    <t xml:space="preserve">Русские версии антивирусов, архиваторов, бухгалтерии, Cd-R/RW программ, конверторов, грабберов, Интернет программ, мультимедии и многое др...</t>
  </si>
  <si>
    <t xml:space="preserve">Унив.Суперзагр. 2004 д.13: Новинки для программиста</t>
  </si>
  <si>
    <t xml:space="preserve">Borland C# Builder v1.0 Enterprise Edition, Borland C++Builder 6 Enterprise Edition, Borland C++Builder 6 Update 4 for Enterprise Edition, Borland C++ BuilderX 1.0 Enterprise for Windows NT/2k/XP</t>
  </si>
  <si>
    <t xml:space="preserve">Унив.Суперзагр. 2004 д.16: 2D-анимация</t>
  </si>
  <si>
    <t xml:space="preserve">3D Flash Animator v3.72, Advanced GIF Animator v2.12, Babarosa Gif Animator v3.5, Cas Animo v4.1 for Windows NT/2000/XP, CoffeeCup GIF Animator v6.2, CoreRETAS v5.5.1, eZ-Motion v1.1.0, Insane Flash Animator v1.01, Animation Shop v3.04</t>
  </si>
  <si>
    <t xml:space="preserve">Унив.Суперзагр. 2004 д.17: 3D-анимация</t>
  </si>
  <si>
    <t xml:space="preserve">Discreet 3DS Max v6.0, Houdini v5.5 build 52, Caligari trueSpace v6.0, Newtek LightWave 7.5, Softimage 3D v3.9.2.1, Greenworks Xfrog v3.5, CharacterFX v1.3.3, Alteros 3D v2.1, Animation Master 2002 v9.5m</t>
  </si>
  <si>
    <t xml:space="preserve">Последние антивирусы…</t>
  </si>
  <si>
    <t xml:space="preserve">Унив.Суперзагр. 2004 д.2: Офисный комплект</t>
  </si>
  <si>
    <t xml:space="preserve">Microsoft Office 2003 Professional Русская весрия, Microsoft Office XP Professional with FrontPage русская версия, Ability Office 2002 v3.0.028, ThinkFree Office v2.0, Office Recovery v2.0 Professional, Hieroglyph 3.7, Lexicon 97, Cамоучитель по Office XP</t>
  </si>
  <si>
    <t xml:space="preserve">Унив.Суперзагр. 2004 д.20: Web дизайнеру</t>
  </si>
  <si>
    <t xml:space="preserve">1 Cool Button Tool v5.0 Flash, AceHTML Pro v5.0.6.1, AllWebMenus v3.0.492, BestAddress HTML Editor 2003 v2.1.15, CFi StylePad v1.3.1, CFi WebPad v2.0.1, CoffeeCup Firestarter 6.0, CoffeeCup HTML Editor v9.3, ConceptDraw Presenter v1.0</t>
  </si>
  <si>
    <t xml:space="preserve">Унив.Суперзагр. 2004 д.21: Web программисту</t>
  </si>
  <si>
    <t xml:space="preserve">Allaire JRun Server v3.1 Enterprise Edition, Allaire Jrun Studio v3.0.1, ASPEdit 2001 v30, ASPMaker v1.0.0.4, DzSoft Perl Editor v4.5, EasyASP v4.0.2, Embarcadero Data Voyager v1.5 for Win 2k/XP, Genexus Corporate v3.0 Java Generator</t>
  </si>
  <si>
    <t xml:space="preserve">Унив.Суперзагр. 2004 д.5: Растровые графические редакторы</t>
  </si>
  <si>
    <t xml:space="preserve">Adobe Photoshop CS v8.0, Jasc Paint Shop Pro Premium v8.0, Corel Painter v8.0, Gimp 1.2.3 Русская версия, ACDSee 6.0.2.0014 PowerPack Suite, Axialis IconWorkshop v5.02 Corporate Edition, Adobe Photoshop Elements v2.0, Graphic Workshop Professional v2.0</t>
  </si>
  <si>
    <t xml:space="preserve">содержание </t>
  </si>
  <si>
    <t xml:space="preserve">Энциклопедии, словари, справочники от Навигатора</t>
  </si>
  <si>
    <t xml:space="preserve">Домашнее хозяйство: Декоративное садоводство и ландшафтный дизайн</t>
  </si>
  <si>
    <t xml:space="preserve">Домашнее хозяйство: Японская кухня</t>
  </si>
  <si>
    <t xml:space="preserve">Физическая энциклопедия в учебниках, монографиях, справочниках</t>
  </si>
  <si>
    <t xml:space="preserve">6000 лет татуировке. История, фотографии, модели</t>
  </si>
  <si>
    <t xml:space="preserve">TOEFL - Practice Exercises </t>
  </si>
  <si>
    <t xml:space="preserve">Библиотека векторных изображений CD 1</t>
  </si>
  <si>
    <t xml:space="preserve">Библиотека векторных изображений CD 2</t>
  </si>
  <si>
    <t xml:space="preserve">Библиотека векторных изображений CD 3</t>
  </si>
  <si>
    <t xml:space="preserve">Библиотека векторных изображений CD 4</t>
  </si>
  <si>
    <t xml:space="preserve">Библиотека векторных изображений CD 5</t>
  </si>
  <si>
    <t xml:space="preserve">Библиотека векторных изображений CD 6</t>
  </si>
  <si>
    <t xml:space="preserve">Библиотека векторных изображений CD 7</t>
  </si>
  <si>
    <t xml:space="preserve">Библиотека векторных изображений CD 8</t>
  </si>
  <si>
    <t xml:space="preserve">Библиотека векторных изображений CD 9</t>
  </si>
  <si>
    <t xml:space="preserve">Библиотека векторных изображений CD10</t>
  </si>
  <si>
    <t xml:space="preserve">Большая политическая энциклопедия</t>
  </si>
  <si>
    <t xml:space="preserve">Большая электронная детская энциклопедия: Архитектура</t>
  </si>
  <si>
    <t xml:space="preserve">Большая энциклопедия вязание</t>
  </si>
  <si>
    <t xml:space="preserve">Большой политехнический энциклопедический словарь</t>
  </si>
  <si>
    <t xml:space="preserve">Бонк Н.А. Английский шаг за шагом часть 2</t>
  </si>
  <si>
    <t xml:space="preserve">Домашнее хозяйство: Искусство бонсай</t>
  </si>
  <si>
    <t xml:space="preserve">Домашняя студия: Реалистичная 3D-анимация</t>
  </si>
  <si>
    <t xml:space="preserve">Домашняя энциклопедия: Декор Вашего дома (Текстильный дизайн)</t>
  </si>
  <si>
    <t xml:space="preserve">Легенды и мифы народов мира CD2</t>
  </si>
  <si>
    <t xml:space="preserve">Новые бизнес-технологии: Сетевое планирование и средства управления проектами</t>
  </si>
  <si>
    <t xml:space="preserve">Новые бизнес-технологии: Энциклопедия PR</t>
  </si>
  <si>
    <t xml:space="preserve">Радио - все номера журнала «Радио» за период с 1970 по 1974 год</t>
  </si>
  <si>
    <t xml:space="preserve">Радио - все номера журнала «Радио» за период с 1981 по 1987 год</t>
  </si>
  <si>
    <t xml:space="preserve">Радио - все номера журнала «Радио» за период с 1988 по 1994 год</t>
  </si>
  <si>
    <t xml:space="preserve">Радиолюбитель - DJVU-архив журнала 1991-2000</t>
  </si>
  <si>
    <t xml:space="preserve">Репетитор для  9 класса</t>
  </si>
  <si>
    <t xml:space="preserve">Ускоренный курс английского языка</t>
  </si>
  <si>
    <t xml:space="preserve">Шахматы - Большая энциклопедия</t>
  </si>
  <si>
    <t xml:space="preserve">Энциклопедии,  справочники от Triada</t>
  </si>
  <si>
    <t xml:space="preserve"># ПДД 2005 + ВИРТУАЛЬНЫЙ ВОДИТЕЛЬ</t>
  </si>
  <si>
    <t xml:space="preserve"># БОЛЬШАЯ ЭНЦИКЛОПЕДИЯ ВЛАСТЕЛИНА КОЛЕЦ - Triada - Multi</t>
  </si>
  <si>
    <t xml:space="preserve"># БОЛЬШАЯ ЭНЦИКЛОПЕДИЯ СЕКСА: ОТ СЕМЕЙНОГО ДО ГРУППОВОГО</t>
  </si>
  <si>
    <t xml:space="preserve"># БОЛЬШАЯ ЭНЦИКЛОПЕДИЯ ХОЛОДНОГО ОРУЖИЯ</t>
  </si>
  <si>
    <t xml:space="preserve"># СЕМЕЙНЫЙ СПРАВОЧНИК: СОВРЕМЕННАЯ НЕТРАДИЦИОННАЯ МЕДИЦИНА -Triada-Multimedia.</t>
  </si>
  <si>
    <t xml:space="preserve"># ЭНЦИКЛОПЕДИЯ БЕРЕМЕННОСТИ - Triada - Multimedia</t>
  </si>
  <si>
    <t xml:space="preserve"># ЭНЦИКЛОПЕДИЯ СЕКСА. Triada-Multimedia.</t>
  </si>
  <si>
    <t xml:space="preserve">* АСТРОЛОГИЯ  100 ТЕСТОВ ПО АСТРОЛОГИИ, ПСИХОЛОГИИ, МЕДИЦИНЕ</t>
  </si>
  <si>
    <t xml:space="preserve">* ДОМАШНЯЯ АКАДЕМИЯ: 300 МОДНЫХ ПРИЧЁСОК. Alex Soft.</t>
  </si>
  <si>
    <t xml:space="preserve">Юридические, экономические</t>
  </si>
  <si>
    <t xml:space="preserve"># ЮРИДИЧЕСКАЯ КОНСУЛЬТАЦИЯ: ГОСУДАРСТВО И ПРАВО ЗАРУБЕЖНЫХ СТРАН - Triada</t>
  </si>
  <si>
    <t xml:space="preserve">Рефераты, учебники, учебные курсы</t>
  </si>
  <si>
    <t xml:space="preserve"># 2000 ЗАДАЧ ПО МАТЕМАТИКЕ - Triada</t>
  </si>
  <si>
    <t xml:space="preserve"># 2000 ЗАДАЧ ПО ФИЗИКЕ  (Электронная библиотека)</t>
  </si>
  <si>
    <t xml:space="preserve"># ИНОСТРАННЫЕ ЯЗЫКИ ДЛЯ ДЕТЕЙ</t>
  </si>
  <si>
    <t xml:space="preserve"># ИСТОРИЯ РОССИИ =2CD= с древних времён до наших дней в летописях, сказаниях, былинах, научных трудах и архивных материа</t>
  </si>
  <si>
    <t xml:space="preserve"># РЕФЕРАТЫ ДЛЯ ВУЗОВ - Triada - Multimedia</t>
  </si>
  <si>
    <t xml:space="preserve"># РЕФЕРАТЫ ДЛЯ ШКОЛЫ - Triada - Multimedia</t>
  </si>
  <si>
    <t xml:space="preserve"># РЕФЕРАТЫ ПО ИСТОРИИ Triada-Multimedia</t>
  </si>
  <si>
    <t xml:space="preserve"># РЕФЕРАТЫ ПО ЛИТЕРАТУРЕ Triada-Multimedia</t>
  </si>
  <si>
    <t xml:space="preserve"># РЕФЕРАТЫ ПО МАТЕМАТИКЕ Triada-Multimedia</t>
  </si>
  <si>
    <t xml:space="preserve"># РЕФЕРАТЫ ПО ХИМИИ. Triada-Multimedia.</t>
  </si>
  <si>
    <t xml:space="preserve"># РЕФЕРАТЫ ПО ЭКОНОМИКЕ Triada-Multimedia</t>
  </si>
  <si>
    <t xml:space="preserve">РЕФЕРАТЫ: ВСЕ В ОДНОМ</t>
  </si>
  <si>
    <t xml:space="preserve">ЗОЛОТАЯ КОЛЛЕКЦИЯ НОВЕЙШИХ РЕФЕРАТОВ</t>
  </si>
  <si>
    <t xml:space="preserve"># ШПАРГАЛКИ: БИОЛОГИЯ</t>
  </si>
  <si>
    <t xml:space="preserve"># ШПАРГАЛКИ: РУССКИЙ ЯЗЫК</t>
  </si>
  <si>
    <t xml:space="preserve"># ШПАРГАЛКИ: ФИЗИКА</t>
  </si>
  <si>
    <t xml:space="preserve"># ШПАРГАЛКИ: ФИЛОСОФИЯ</t>
  </si>
  <si>
    <t xml:space="preserve"># ШПАРГАЛКИ: ХИМИЯ</t>
  </si>
  <si>
    <t xml:space="preserve">* 100000 СОЧИНЕНИЙ 5 - 11 КЛАСС</t>
  </si>
  <si>
    <t xml:space="preserve">* ЛЕКЦИИ, КУРСОВЫЕ, ДИПЛОМЫ, ДИССЕРТАЦИИ  AlexSOFT</t>
  </si>
  <si>
    <t xml:space="preserve">* СЛОВАРИ И ПЕРЕВОДЧИКИ - AlexSOFT</t>
  </si>
  <si>
    <t xml:space="preserve">ИЗУЧЕНИЕ ЯЗЫКОВ</t>
  </si>
  <si>
    <t xml:space="preserve">Английский язык в 3 приёма</t>
  </si>
  <si>
    <t xml:space="preserve">языки</t>
  </si>
  <si>
    <t xml:space="preserve">Немецкий язык в 3 приёма</t>
  </si>
  <si>
    <t xml:space="preserve">Французский язык в 3 приёма</t>
  </si>
  <si>
    <t xml:space="preserve">Иностранные языки для детей</t>
  </si>
  <si>
    <t xml:space="preserve">Профессор Хиггинс Английский без акцента! ЛИЦЕНЗИЯ! </t>
  </si>
  <si>
    <t xml:space="preserve">Bridge to English  англ идиомы и фраз глаголы + экзамен 2 CD  ЛИЦЕНЗИЯ! </t>
  </si>
  <si>
    <t xml:space="preserve">нет</t>
  </si>
  <si>
    <t xml:space="preserve"> Bridge to English Базовый курс + аудиоразговорники без проблем 2 CD  ЛИЦЕНЗИЯ! </t>
  </si>
  <si>
    <t xml:space="preserve">Английский язык. От A до Z часть 1 Лицензия! </t>
  </si>
  <si>
    <t xml:space="preserve">Английский язык. От A до Z часть 2 Лицензия! </t>
  </si>
  <si>
    <t xml:space="preserve">Профессор Хиггинс Немецкий без акцента! ЛИЦЕНЗИЯ! </t>
  </si>
  <si>
    <t xml:space="preserve">Живой немецкий EIN   ЛИЦЕНЗИЯ! </t>
  </si>
  <si>
    <t xml:space="preserve">Живой немецкий CWEI   ЛИЦЕНЗИЯ! </t>
  </si>
  <si>
    <t xml:space="preserve">Живой немецкий DREI   ЛИЦЕНЗИЯ! </t>
  </si>
  <si>
    <t xml:space="preserve">Oxford Platinum Курс английского языка ЛИЦЕНЗИЯ! </t>
  </si>
  <si>
    <t xml:space="preserve">Francais Platinum Курс французского языка ЛИЦЕНЗИЯ! </t>
  </si>
  <si>
    <t xml:space="preserve">Deutsch Platinum Курс немецкого языка ЛИЦЕНЗИЯ! </t>
  </si>
  <si>
    <t xml:space="preserve">Классика отечественной и зарубежной литературы</t>
  </si>
  <si>
    <t xml:space="preserve"># БИБЛИОТЕКА МОШКОВА =3CD=(Русская и зарубежная поэзия,литература,фантастика,детективы ...)Triada</t>
  </si>
  <si>
    <t xml:space="preserve"># БОЛЬШАЯ БИБЛИОТЕКА В КАРМАНЕ=2СD= Triada-Multimedia</t>
  </si>
  <si>
    <t xml:space="preserve"># ВСЕМИРНАЯ ЛИТЕРАТУРА Том  5 "Д"</t>
  </si>
  <si>
    <t xml:space="preserve"># ВСЕМИРНАЯ ЛИТЕРАТУРА Том  7 "К"</t>
  </si>
  <si>
    <t xml:space="preserve"># ВСЕМИРНАЯ ЛИТЕРАТУРА Том  8 "Л-П"</t>
  </si>
  <si>
    <t xml:space="preserve"># ВСЕМИРНАЯ ЛИТЕРАТУРА Том 10 "Ф-Я"</t>
  </si>
  <si>
    <t xml:space="preserve"># ВЭБ: СТАРИННАЯ ЛИТЕРАТУРА, ИСТОРИЧЕСКИЕ РОМАНЫ И ПОЭЗИЯ - Triada - Multimedia</t>
  </si>
  <si>
    <t xml:space="preserve"># ДОПОЛНЕНИЕ К ВСЕМИРНОЙ ЛИТЕРАТУРЕ т.1 А-К -Triada</t>
  </si>
  <si>
    <t xml:space="preserve"># ДОПОЛНЕНИЕ К ВСЕМИРНОЙ ЛИТЕРАТУРЕ т.2 Л-М -Triada</t>
  </si>
  <si>
    <t xml:space="preserve"># ДОПОЛНЕНИЕ К ВСЕМИРНОЙ ЛИТЕРАТУРЕ т.3 Н-Р -Triada</t>
  </si>
  <si>
    <t xml:space="preserve"># ДОПОЛНЕНИЕ К ВСЕМИРНОЙ ЛИТЕРАТУРЕ т.4 С-У -Triada</t>
  </si>
  <si>
    <t xml:space="preserve"># ДОПОЛНЕНИЕ К ВСЕМИРНОЙ ЛИТЕРАТУРЕ т.5 Ф-Я -Triada</t>
  </si>
  <si>
    <t xml:space="preserve">Клипарты и изображения</t>
  </si>
  <si>
    <t xml:space="preserve"># БЛОКБАСТЕР 2004 # 1 (Коллекция постеров, кадров, обоев, скринсейверов и видеороликов из фильмов)</t>
  </si>
  <si>
    <t xml:space="preserve"># ИЛЛЮСТРАТИВНАЯ  ЖИВОПИСЬ  1 : КЛАССИКИ ФЭНТЕЗИ</t>
  </si>
  <si>
    <t xml:space="preserve"># ИЛЛЮСТРАТИВНАЯ  ЖИВОПИСЬ  2 : ЖИВЫЕ ЛЕГЕНДЫ</t>
  </si>
  <si>
    <t xml:space="preserve"># ИЛЛЮСТРАТИВНАЯ  ЖИВОПИСЬ  3 : ТЁМНАЯ РЕАЛЬНОСТЬ</t>
  </si>
  <si>
    <t xml:space="preserve"># ИЛЛЮСТРАТИВНАЯ  ЖИВОПИСЬ  5 : ХУДОЖНИКИ - ИЛЛЮСТРАТОРЫ</t>
  </si>
  <si>
    <t xml:space="preserve"># ИЛЛЮСТРАТИВНАЯ  ЖИВОПИСЬ  6 : ТЕМАТИЧЕСКИЕ ИЛЛЮСТРАЦИИ</t>
  </si>
  <si>
    <t xml:space="preserve"># ИЛЛЮСТРАТИВНАЯ  ЖИВОПИСЬ  7 : ЖЕНЩИНЫ И ПИНАПС</t>
  </si>
  <si>
    <t xml:space="preserve"># ИЛЛЮСТРАТИВНАЯ  ЖИВОПИСЬ  8 : КОСМИЧЕСКИЕ ДОРОГИ</t>
  </si>
  <si>
    <t xml:space="preserve"># ИЛЛЮСТРАТИВНАЯ  ЖИВОПИСЬ  9 : ГОРОДА ИЛЛЮЗИЙ</t>
  </si>
  <si>
    <t xml:space="preserve"># ИЛЛЮСТРАТИВНАЯ  ЖИВОПИСЬ 10 : ИРРЕАЛЬНЫЕ МИРЫ</t>
  </si>
  <si>
    <t xml:space="preserve"># ИЛЛЮСТРАТИВНАЯ  ЖИВОПИСЬ 11 : АНИМАЦИЯ В КОМИКСАХ</t>
  </si>
  <si>
    <t xml:space="preserve"># ИЛЛЮСТРАТИВНАЯ  ЖИВОПИСЬ 12 : КОМИКС - ИЛЛЮСТРАЦИИ</t>
  </si>
  <si>
    <t xml:space="preserve"># ИЛЛЮСТРАТИВНАЯ  ЖИВОПИСЬ 13 : ВЛАСТЕЛИН КОЛЕЦ</t>
  </si>
  <si>
    <t xml:space="preserve"># ИЛЛЮСТРАТИВНАЯ  ЖИВОПИСЬ 14 : ИЗВЕСТНЕЙШИЕ ЖЕНЩИНЫ XX ВЕКА</t>
  </si>
  <si>
    <t xml:space="preserve"># ИЛЛЮСТРАТИВНАЯ  ЖИВОПИСЬ 15 : ДИЗАЙН И РЕКЛАМА</t>
  </si>
  <si>
    <t xml:space="preserve"># УЖАСЫ И СЮРРЕАЛИЗМ. ГАЛЕРЕЯ ФАНТАСТИЧЕСКОЙ ЖИВОПИСИ ХХ-го ВЕКА</t>
  </si>
  <si>
    <t xml:space="preserve"># ФОТОКЛИПАРТ 2004 : ЛЮДИ И ВЕЩИ ( лица,дети,узоры,старые вещи,шкуры...Triada-Multimedia</t>
  </si>
  <si>
    <t xml:space="preserve"># ФОТОКЛИПАРТ ПРОФИ # 1: МИКРОМИР И ГЕОМЕТРИЧЕСКИЕ ИЗОБРАЖЕНИЯ</t>
  </si>
  <si>
    <t xml:space="preserve"># ФОТОКЛИПАРТ ПРОФИ #11: Лица. Позы. Мимика - Женщины, Мужчины, Подростки, Шутники </t>
  </si>
  <si>
    <t xml:space="preserve"># ФОТОКЛИПАРТ ПРОФИ #15: ГЛОБАЛЬНЫЕ КОММУНИКАЦИИ. БОЛЬШОЙ БИЗНЕС И ВАЛЮТЫ.</t>
  </si>
  <si>
    <t xml:space="preserve"># ФОТОКЛИПАРТ ПРОФИ #17: ДОКУМЕНТЫ. Информация и ее носители. Жесты и Выражения.</t>
  </si>
  <si>
    <t xml:space="preserve"># ФОТОКЛИПАРТ ПРОФИ #18: Музыкальные инструменты. Инструменты бизнеса, торговли, производства. Деловые аксессуары.</t>
  </si>
  <si>
    <t xml:space="preserve"># ФОТОКЛИПАРТ ПРОФИ #23: Бизнес и производство. Наука, технологии и медецина.</t>
  </si>
  <si>
    <t xml:space="preserve"># ФОТОКЛИПАРТ ПРОФИ #26: Банки и Финансы. Удачный Бизнес.</t>
  </si>
  <si>
    <t xml:space="preserve"># ФЭНТЕЗИ часть3. ГАЛЕРЕЯ ФАНТАСТИЧЕСКОЙ ЖИВОПИСИ ХХ-го ВЕКА</t>
  </si>
  <si>
    <t xml:space="preserve">21 ВЕК: ЭНЦИКЛОПЕДИИ, ОБУЧЕНИЕ </t>
  </si>
  <si>
    <t xml:space="preserve">Азбука Windows 98</t>
  </si>
  <si>
    <t xml:space="preserve">интерактивный видеокурс</t>
  </si>
  <si>
    <t xml:space="preserve">Английский язык в 3 приема</t>
  </si>
  <si>
    <t xml:space="preserve">обучение</t>
  </si>
  <si>
    <t xml:space="preserve">Немецкий язык в 3 приема</t>
  </si>
  <si>
    <t xml:space="preserve">Французский язык в 3 приема</t>
  </si>
  <si>
    <t xml:space="preserve">Библиотека в кармане</t>
  </si>
  <si>
    <t xml:space="preserve">4500 текстов 1054 авторов</t>
  </si>
  <si>
    <t xml:space="preserve">Новая электронная библиотека - 15207 книг, 3696 авторов</t>
  </si>
  <si>
    <t xml:space="preserve">справочник</t>
  </si>
  <si>
    <t xml:space="preserve">Большая медицинская энциклопедия 2003</t>
  </si>
  <si>
    <t xml:space="preserve">энциклопедия</t>
  </si>
  <si>
    <t xml:space="preserve">Виртуальная библиотека: Серия Эрудит - 10000 Самых лучших сочинений</t>
  </si>
  <si>
    <t xml:space="preserve">Виртуальная библиотека: Серия Эрудит - Adobe Illustrator 10 Учебный курс</t>
  </si>
  <si>
    <t xml:space="preserve">Виртуальная библиотека: Серия Эрудит - Adobe Photoshop CS: новая версия - новые возможности</t>
  </si>
  <si>
    <t xml:space="preserve">Виртуальная библиотека: Серия Эрудит - Быстро и легко создаем и копируем диски CD-R, Audio CD, Video CD, DVD</t>
  </si>
  <si>
    <t xml:space="preserve">Виртуальная библиотека: Серия Эрудит - C++ Builder 6 доступно</t>
  </si>
  <si>
    <t xml:space="preserve">Виртуальная библиотека: Серия Эрудит - C++ для начинающих и профессионалов</t>
  </si>
  <si>
    <t xml:space="preserve">Виртуальная библиотека: Серия Эрудит - Delphi 7.0 Секреты мастерства</t>
  </si>
  <si>
    <t xml:space="preserve">Виртуальная библиотека: Серия Эрудит - Excel для экономистов и менеджеров</t>
  </si>
  <si>
    <t xml:space="preserve">Виртуальная библиотека: Серия Эрудит - В помощь бухгалтеру</t>
  </si>
  <si>
    <t xml:space="preserve">Виртуальная библиотека: Серия Эрудит - Волшебный мир Flash MX</t>
  </si>
  <si>
    <t xml:space="preserve">Виртуальная библиотека: Серия Эрудит - Все для программиста - Assembler, Delphi, C++, C++ Builder</t>
  </si>
  <si>
    <t xml:space="preserve">Виртуальная библиотека: Серия Эрудит - Компьютер от А до Я</t>
  </si>
  <si>
    <t xml:space="preserve">Виртуальная библиотека: Серия Эрудит - Изучаем 3DS MAX 6</t>
  </si>
  <si>
    <t xml:space="preserve">Виртуальная библиотека: Серия Эрудит - Изучи самостоятельно 3D Studio MAX 5</t>
  </si>
  <si>
    <t xml:space="preserve">Виртуальная библиотека: Серия Эрудит - Изучи самостоятельно AutoCAD 2002 и 2003</t>
  </si>
  <si>
    <t xml:space="preserve">Виртуальная библиотека: Серия Эрудит - Изучи самостоятельно программирование на С++</t>
  </si>
  <si>
    <t xml:space="preserve">Виртуальная библиотека: Серия Эрудит - Изучи самостоятельно программирование на Delphi</t>
  </si>
  <si>
    <t xml:space="preserve">Виртуальная библиотека: Серия Эрудит - Изучи самостоятельно Linux</t>
  </si>
  <si>
    <t xml:space="preserve">Виртуальная библиотека: Серия Эрудит - Macromedia Flash полное руководство</t>
  </si>
  <si>
    <t xml:space="preserve">Виртуальная библиотека: Серия Эрудит - Модернизация домашнего компьютера для чайников</t>
  </si>
  <si>
    <t xml:space="preserve">Виртуальная библиотека: Серия Эрудит - MS Outlook шаг за шагом</t>
  </si>
  <si>
    <t xml:space="preserve">Виртуальная библиотека: Серия Эрудит - MS Project автоматизиция управления проектами</t>
  </si>
  <si>
    <t xml:space="preserve">Виртуальная библиотека: Серия Эрудит - Освой самостоятельно Access</t>
  </si>
  <si>
    <t xml:space="preserve">Виртуальная библиотека: Серия Эрудит - Освой самостоятельно Corel Draw</t>
  </si>
  <si>
    <t xml:space="preserve">Виртуальная библиотека: Серия Эрудит - Освой самостоятельно HTML</t>
  </si>
  <si>
    <t xml:space="preserve">Виртуальная библиотека: Серия Эрудит - Освой самостоятельно Компьютерную графику</t>
  </si>
  <si>
    <t xml:space="preserve">Виртуальная библиотека: Серия Эрудит - Освой самостоятельно работу в Интернет</t>
  </si>
  <si>
    <t xml:space="preserve">Виртуальная библиотека: Серия Эрудит - Освой самостоятельно Java</t>
  </si>
  <si>
    <t xml:space="preserve">Виртуальная библиотека: Серия Эрудит - Освой самоcтоятельно математику на компьютере</t>
  </si>
  <si>
    <t xml:space="preserve">Виртуальная библиотека: Серия Эрудит - Освой самостоятельно Perl</t>
  </si>
  <si>
    <t xml:space="preserve">Виртуальная библиотека: Серия Эрудит - Освой самостоятельно работу в Excel</t>
  </si>
  <si>
    <t xml:space="preserve">Виртуальная библиотека: Серия Эрудит - Освой самостоятельно Visual Basic</t>
  </si>
  <si>
    <t xml:space="preserve">Виртуальная библиотека: Серия Эрудит - Освой самостоятельно Windows XP</t>
  </si>
  <si>
    <t xml:space="preserve">Виртуальная библиотека: Серия Эрудит - Photoshop для начинающих и профессионалов</t>
  </si>
  <si>
    <t xml:space="preserve">Виртуальная библиотека: Серия Эрудит - Познай свой компьютер - диагностика, модернизация, настройка</t>
  </si>
  <si>
    <t xml:space="preserve">Виртуальная библиотека: Серия Эрудит - Принципы проектирования и разработки программ</t>
  </si>
  <si>
    <t xml:space="preserve">Виртуальная библиотека: Серия Эрудит - Проектирование баз данных</t>
  </si>
  <si>
    <t xml:space="preserve">Виртуальная библиотека: Серия Эрудит - Программирование для Web на PHP4</t>
  </si>
  <si>
    <t xml:space="preserve">Виртуальная библиотека: Серия Эрудит - Работаем с Microsoft Office 2003</t>
  </si>
  <si>
    <t xml:space="preserve">Виртуальная библиотека: Серия Эрудит - Разработка приложений по технологии .NET</t>
  </si>
  <si>
    <t xml:space="preserve">Виртуальная библиотека: Серия Эрудит - Русская редакция Microsoft Альманах программиста</t>
  </si>
  <si>
    <t xml:space="preserve">Виртуальная библиотека: Серия Эрудит - Русская редакция Microsoft Введение в MS.NET</t>
  </si>
  <si>
    <t xml:space="preserve">Виртуальная библиотека: Серия Эрудит - Русская редакция Microsoft Настройка и сопровождение серверов Windows 2000 и 2003</t>
  </si>
  <si>
    <t xml:space="preserve">Виртуальная библиотека: Серия Эрудит - Русская редакция Microsoft Программирование на C#</t>
  </si>
  <si>
    <t xml:space="preserve">Виртуальная библиотека: Серия Эрудит - Русская редакция Microsoft Программирование на MS Visual Basic.NET</t>
  </si>
  <si>
    <t xml:space="preserve">Виртуальная библиотека: Серия Эрудит - Русская редакция Microsoft Справочник сисадмина Windows 2000, XP, Server 2003, IIS 5</t>
  </si>
  <si>
    <t xml:space="preserve">Виртуальная библиотека: Серия Эрудит - Русская редакция Microsoft Учебные курсы Все о Windows 2000 сервер</t>
  </si>
  <si>
    <t xml:space="preserve">Виртуальная библиотека: Серия Эрудит - Русская редакция Microsoft Учебные курсы MCAD MCSD по разработке приложений</t>
  </si>
  <si>
    <t xml:space="preserve">Виртуальная библиотека: Серия Эрудит - Русская редакция Microsoft Учебные курсы MS MCSA MCSE</t>
  </si>
  <si>
    <t xml:space="preserve">Виртуальная библиотека: Серия Эрудит - Самоучитель работы на компьютере</t>
  </si>
  <si>
    <t xml:space="preserve">Виртуальная библиотека: Серия Эрудит - Секреты Windows 2000 руководство администратора</t>
  </si>
  <si>
    <t xml:space="preserve">Виртуальная библиотека: Серия Эрудит - Секреты хакеров</t>
  </si>
  <si>
    <t xml:space="preserve">Виртуальная библиотека: Серия Эрудит - Собираем и настраиваем домашнюю и офисную сеть</t>
  </si>
  <si>
    <t xml:space="preserve">Виртуальная библиотека: Серия Эрудит - Современные средства и методы защиты от хакеров</t>
  </si>
  <si>
    <t xml:space="preserve">Виртуальная библиотека: Серия Эрудит - Создание Web-сайтов с нуля</t>
  </si>
  <si>
    <t xml:space="preserve">Виртуальная библиотека Серия Эрудит - Сборник решений задач для поступающих в ВУЗЫ</t>
  </si>
  <si>
    <t xml:space="preserve">Виртуальная библиотека Серия Эрудит - Химия для поступающих в ВУЗЫ</t>
  </si>
  <si>
    <t xml:space="preserve">Виртуальная библиотека Серия Эрудит - Химия для школьников</t>
  </si>
  <si>
    <t xml:space="preserve">Виртуальная библиотека: Серия Эрудит - Цифровая фотография для начинающих</t>
  </si>
  <si>
    <t xml:space="preserve">Виртуальная библиотека: Серия Эрудит - Энциклопедия маркетинга</t>
  </si>
  <si>
    <t xml:space="preserve">Виртуальная библиотека: Серия Эрудит - Эффективная работа в MS Office XP</t>
  </si>
  <si>
    <t xml:space="preserve">Виртуальная библиотека: Серия Эрудит - Эффективная работа в Windows 98/2000/XP</t>
  </si>
  <si>
    <t xml:space="preserve">Виртуальная библиотека: Серия Эрудит - Windows 2003 для профессионала и чайника</t>
  </si>
  <si>
    <r>
      <rPr>
        <b val="true"/>
        <sz val="8"/>
        <color rgb="FF003300"/>
        <rFont val="Arial Cyr"/>
        <family val="0"/>
        <charset val="204"/>
      </rPr>
      <t xml:space="preserve">Виртуальная библиотека: Энциклопедия рынка </t>
    </r>
    <r>
      <rPr>
        <sz val="8"/>
        <color rgb="FF003300"/>
        <rFont val="Arial Cyr"/>
        <family val="2"/>
        <charset val="204"/>
      </rPr>
      <t xml:space="preserve">диск 1</t>
    </r>
  </si>
  <si>
    <r>
      <rPr>
        <b val="true"/>
        <sz val="8"/>
        <color rgb="FF003300"/>
        <rFont val="Arial Cyr"/>
        <family val="0"/>
        <charset val="204"/>
      </rPr>
      <t xml:space="preserve">Виртуальная библиотека: Энциклопедия рынка </t>
    </r>
    <r>
      <rPr>
        <sz val="8"/>
        <color rgb="FF003300"/>
        <rFont val="Arial Cyr"/>
        <family val="2"/>
        <charset val="204"/>
      </rPr>
      <t xml:space="preserve">диск 2</t>
    </r>
  </si>
  <si>
    <r>
      <rPr>
        <b val="true"/>
        <sz val="8"/>
        <color rgb="FF003300"/>
        <rFont val="Arial Cyr"/>
        <family val="0"/>
        <charset val="204"/>
      </rPr>
      <t xml:space="preserve">Виртуальная библиотека: Энциклопедия рынка </t>
    </r>
    <r>
      <rPr>
        <sz val="8"/>
        <color rgb="FF003300"/>
        <rFont val="Arial Cyr"/>
        <family val="2"/>
        <charset val="204"/>
      </rPr>
      <t xml:space="preserve">диск 3</t>
    </r>
  </si>
  <si>
    <t xml:space="preserve">Виртуальное путешествие по старой Москве</t>
  </si>
  <si>
    <r>
      <rPr>
        <b val="true"/>
        <sz val="8"/>
        <color rgb="FF003300"/>
        <rFont val="Arial Cyr"/>
        <family val="0"/>
        <charset val="204"/>
      </rPr>
      <t xml:space="preserve">Cosmopolitan: Виртуальный дизайнер</t>
    </r>
    <r>
      <rPr>
        <sz val="8"/>
        <color rgb="FF003300"/>
        <rFont val="Arial Cyr"/>
        <family val="2"/>
        <charset val="204"/>
      </rPr>
      <t xml:space="preserve"> русская версия</t>
    </r>
  </si>
  <si>
    <t xml:space="preserve">Говорящий словарь</t>
  </si>
  <si>
    <t xml:space="preserve">Детская психология</t>
  </si>
  <si>
    <t xml:space="preserve">Дыхание: Основы дыхания - влияние дыхания на психику</t>
  </si>
  <si>
    <t xml:space="preserve">Как исцелить свою жизнь</t>
  </si>
  <si>
    <t xml:space="preserve">Комнатные растения</t>
  </si>
  <si>
    <t xml:space="preserve">Лучшие сайты Российского Интернета: Идеи вашего дома - практический сайт о ремонте и дизайне</t>
  </si>
  <si>
    <t xml:space="preserve">Лучшие сайты Российского Интернета: Лучшие кулираные сайты</t>
  </si>
  <si>
    <t xml:space="preserve">Лучшие сайты Российского Интернета: Emanual.ru - Вся техническая документация</t>
  </si>
  <si>
    <t xml:space="preserve">Лучшие сайты Российского Интернета: Pesenki.ru CD-версия - тексты песен и аккорды</t>
  </si>
  <si>
    <r>
      <rPr>
        <b val="true"/>
        <sz val="8"/>
        <color rgb="FF003300"/>
        <rFont val="Arial Cyr"/>
        <family val="0"/>
        <charset val="204"/>
      </rPr>
      <t xml:space="preserve">Microsoft Encarta Encyclopedia 2004 Deluxe </t>
    </r>
    <r>
      <rPr>
        <sz val="8"/>
        <color rgb="FF003300"/>
        <rFont val="Arial Cyr"/>
        <family val="2"/>
        <charset val="204"/>
      </rPr>
      <t xml:space="preserve">3 CD</t>
    </r>
  </si>
  <si>
    <t xml:space="preserve">Microsoft Encarta Encyclopedia 2005</t>
  </si>
  <si>
    <t xml:space="preserve">Мнемотехника Память и искусство запоминания</t>
  </si>
  <si>
    <t xml:space="preserve">Наиболее полная коллекция карт Москвы, Московской и других областей России 2004</t>
  </si>
  <si>
    <r>
      <rPr>
        <b val="true"/>
        <sz val="8"/>
        <color rgb="FF003300"/>
        <rFont val="Arial Cyr"/>
        <family val="0"/>
        <charset val="204"/>
      </rPr>
      <t xml:space="preserve">Новейшая карта Москвы </t>
    </r>
    <r>
      <rPr>
        <sz val="8"/>
        <color rgb="FF003300"/>
        <rFont val="Arial Cyr"/>
        <family val="2"/>
        <charset val="204"/>
      </rPr>
      <t xml:space="preserve">выпуск 2002 года</t>
    </r>
  </si>
  <si>
    <r>
      <rPr>
        <b val="true"/>
        <sz val="8"/>
        <color rgb="FF003300"/>
        <rFont val="Arial Cyr"/>
        <family val="0"/>
        <charset val="204"/>
      </rPr>
      <t xml:space="preserve">Новейшая карта Московской области </t>
    </r>
    <r>
      <rPr>
        <sz val="8"/>
        <color rgb="FF003300"/>
        <rFont val="Arial Cyr"/>
        <family val="2"/>
        <charset val="204"/>
      </rPr>
      <t xml:space="preserve">выпуск 2002 года</t>
    </r>
  </si>
  <si>
    <t xml:space="preserve">Общая психология</t>
  </si>
  <si>
    <t xml:space="preserve">Оздоровительно-целительные упражнения: Практический курс</t>
  </si>
  <si>
    <t xml:space="preserve">Охота в России</t>
  </si>
  <si>
    <t xml:space="preserve">Ричард Бах: Жизнь и творчество</t>
  </si>
  <si>
    <t xml:space="preserve">Русская баня</t>
  </si>
  <si>
    <t xml:space="preserve">Самый полный атлас Москвы 2004</t>
  </si>
  <si>
    <t xml:space="preserve">Сексуальное здоровье женщины</t>
  </si>
  <si>
    <t xml:space="preserve">Сексуальное здоровье мужчины</t>
  </si>
  <si>
    <r>
      <rPr>
        <b val="true"/>
        <sz val="8"/>
        <color rgb="FF003300"/>
        <rFont val="Arial Cyr"/>
        <family val="0"/>
        <charset val="204"/>
      </rPr>
      <t xml:space="preserve">Телефонная база 2002 </t>
    </r>
    <r>
      <rPr>
        <sz val="8"/>
        <color rgb="FF003300"/>
        <rFont val="Arial Cyr"/>
        <family val="2"/>
        <charset val="204"/>
      </rPr>
      <t xml:space="preserve">выпуск 16 новейший выпуск</t>
    </r>
  </si>
  <si>
    <t xml:space="preserve">Техника секса</t>
  </si>
  <si>
    <r>
      <rPr>
        <b val="true"/>
        <sz val="8"/>
        <color rgb="FF003300"/>
        <rFont val="Arial Cyr"/>
        <family val="0"/>
        <charset val="204"/>
      </rPr>
      <t xml:space="preserve">Учебный видеокурс: Подготовка водителей категории B </t>
    </r>
    <r>
      <rPr>
        <sz val="8"/>
        <color rgb="FF003300"/>
        <rFont val="Arial Cyr"/>
        <family val="2"/>
        <charset val="204"/>
      </rPr>
      <t xml:space="preserve">диск 1</t>
    </r>
  </si>
  <si>
    <r>
      <rPr>
        <b val="true"/>
        <sz val="8"/>
        <color rgb="FF003300"/>
        <rFont val="Arial Cyr"/>
        <family val="0"/>
        <charset val="204"/>
      </rPr>
      <t xml:space="preserve">Учебный видеокурс: Подготовка водителей категории B </t>
    </r>
    <r>
      <rPr>
        <sz val="8"/>
        <color rgb="FF003300"/>
        <rFont val="Arial Cyr"/>
        <family val="2"/>
        <charset val="204"/>
      </rPr>
      <t xml:space="preserve">диск 2</t>
    </r>
  </si>
  <si>
    <t xml:space="preserve">Целительные силы</t>
  </si>
  <si>
    <t xml:space="preserve">Энциклопедия компьютерных вирусов</t>
  </si>
  <si>
    <t xml:space="preserve">Энциклопедия женской красоты</t>
  </si>
  <si>
    <t xml:space="preserve">цена
(приблизительная )</t>
  </si>
  <si>
    <t xml:space="preserve">!!!</t>
  </si>
  <si>
    <t xml:space="preserve">Лицензионные CD</t>
  </si>
  <si>
    <t xml:space="preserve">Creatures 3. Русская версия. [Jewel]</t>
  </si>
  <si>
    <t xml:space="preserve">Creatures Adventures. Русская версия. [Jewel]</t>
  </si>
  <si>
    <t xml:space="preserve">Creatures Playground. Русская версия. [Jewel]</t>
  </si>
  <si>
    <t xml:space="preserve">Empire Earth. Русская версия. [Jewel]</t>
  </si>
  <si>
    <t xml:space="preserve">King's Quest 7: Невеста Тролля. [Jewel]</t>
  </si>
  <si>
    <t xml:space="preserve">Moto Racer 2. Русская версия. [Jewel]</t>
  </si>
  <si>
    <t xml:space="preserve">SimCity 3000. Русская версия. [Jewel]</t>
  </si>
  <si>
    <t xml:space="preserve">Warcraft III: the Frozen Throne (Add-On). Русская версия. [Jewel]</t>
  </si>
  <si>
    <t xml:space="preserve">Worms 3D. Русская версия. [Jewel]</t>
  </si>
  <si>
    <t xml:space="preserve">Z: Стальные парни. [Jewel]</t>
  </si>
  <si>
    <t xml:space="preserve">Агент Д.Ж.Е.К. [Jewel]</t>
  </si>
  <si>
    <t xml:space="preserve">Алиса Америкэн Макги. [Jewel]</t>
  </si>
  <si>
    <t xml:space="preserve">Властелин Колец: Война Кольца. [Jewel]</t>
  </si>
  <si>
    <t xml:space="preserve">Властелин Колец: Содружество Кольца. [Jewel]</t>
  </si>
  <si>
    <t xml:space="preserve">Властители земель III. [Jewel]</t>
  </si>
  <si>
    <t xml:space="preserve">Зевс: Повелитель Олимпа. [Jewel]</t>
  </si>
  <si>
    <t xml:space="preserve">Клайв Баркер: Проклятые. [Jewel]</t>
  </si>
  <si>
    <t xml:space="preserve">Крок: Легенда Гоббосов. [Jewel]</t>
  </si>
  <si>
    <t xml:space="preserve">Ларри 7: Секс под парусом. [Jewel]</t>
  </si>
  <si>
    <t xml:space="preserve">Невероятная механика: Головоломки. [Jewel]</t>
  </si>
  <si>
    <t xml:space="preserve">Никто не живет вечно 2: С.Т.Р.А.Х. Возвращается. [Jewel]</t>
  </si>
  <si>
    <t xml:space="preserve">Рейд. [Jewel]</t>
  </si>
  <si>
    <t xml:space="preserve">Семь самураев. [Jewel]</t>
  </si>
  <si>
    <t xml:space="preserve">Странствия Торина. [Jewel]</t>
  </si>
  <si>
    <t xml:space="preserve">Хоббит (Предыстория саги "Властелин Колец"). [Jewel]</t>
  </si>
  <si>
    <t xml:space="preserve">Частная клиника. [Jewel]</t>
  </si>
  <si>
    <t xml:space="preserve">Codename: Panzers 3CD</t>
  </si>
  <si>
    <t xml:space="preserve">Арена войны</t>
  </si>
  <si>
    <t xml:space="preserve">Космоград</t>
  </si>
  <si>
    <t xml:space="preserve">Порт-Рояль 2</t>
  </si>
  <si>
    <t xml:space="preserve">Такси: Без тормозов</t>
  </si>
  <si>
    <t xml:space="preserve">Космическая одиссея 2CD</t>
  </si>
  <si>
    <t xml:space="preserve">Обучение Adobe GOLIVE CS</t>
  </si>
  <si>
    <t xml:space="preserve">1С:Snowball ИГРУШКИ "Петсон и Финдус.Финдус и Ко"</t>
  </si>
  <si>
    <t xml:space="preserve">1С:Кол. игрушек "Barbie - принцесса Рапунцель"</t>
  </si>
  <si>
    <t xml:space="preserve">1С:Коллекция игрушек "Время воевать"</t>
  </si>
  <si>
    <t xml:space="preserve">1С:Коллекция игрушек "Операция "Блау"</t>
  </si>
  <si>
    <t xml:space="preserve">1С:Коллекция игрушек "Особенности нац.рыбалки"</t>
  </si>
  <si>
    <t xml:space="preserve">1С:Коллекция игрушек "Рекс в детском саду"</t>
  </si>
  <si>
    <t xml:space="preserve">1С:Нивал ИГРОТЕКА "Львиное сердце"</t>
  </si>
  <si>
    <t xml:space="preserve">1С:Нивал ИГРОТЕКА "Особь"</t>
  </si>
  <si>
    <t xml:space="preserve">Creatures. Жизнь на Альбии</t>
  </si>
  <si>
    <t xml:space="preserve">Готика</t>
  </si>
  <si>
    <t xml:space="preserve">Детство мапетов. Флора и фауна 2-5 лет</t>
  </si>
  <si>
    <t xml:space="preserve">Дикая природа</t>
  </si>
  <si>
    <t xml:space="preserve">Зырики. Легенда сказочного острова</t>
  </si>
  <si>
    <t xml:space="preserve">Колонизаторы. Герои космоса</t>
  </si>
  <si>
    <t xml:space="preserve">Морпех против терроризма 3: Война во Вьетнаме</t>
  </si>
  <si>
    <t xml:space="preserve">Пан Длинноносов и невероятный поход</t>
  </si>
  <si>
    <t xml:space="preserve">Ударь Звизду</t>
  </si>
  <si>
    <t xml:space="preserve">Mashed:Вдребезги-jewel</t>
  </si>
  <si>
    <t xml:space="preserve">Гав!Два!Три!-jewel</t>
  </si>
  <si>
    <t xml:space="preserve">лицензия "Полет Навигатора"</t>
  </si>
  <si>
    <t xml:space="preserve">Chessmaster 9000 (2CD)</t>
  </si>
  <si>
    <t xml:space="preserve">Crezy taxi 3</t>
  </si>
  <si>
    <t xml:space="preserve">Love english</t>
  </si>
  <si>
    <t xml:space="preserve">Painkiller-Крещеный кровью</t>
  </si>
  <si>
    <t xml:space="preserve">Patrician-3</t>
  </si>
  <si>
    <t xml:space="preserve">Postal Мультиплеер</t>
  </si>
  <si>
    <t xml:space="preserve">Postal Раздели боль 2CD</t>
  </si>
  <si>
    <t xml:space="preserve">X-Plane 7</t>
  </si>
  <si>
    <t xml:space="preserve">Апач: Операция антитеррор</t>
  </si>
  <si>
    <t xml:space="preserve">Апач-2</t>
  </si>
  <si>
    <t xml:space="preserve">Безумие власти</t>
  </si>
  <si>
    <t xml:space="preserve">Бешеные буренки</t>
  </si>
  <si>
    <t xml:space="preserve">Бульбулятор и самосад</t>
  </si>
  <si>
    <t xml:space="preserve">Гонщик</t>
  </si>
  <si>
    <t xml:space="preserve">Доходный дом (Hotel Giant)</t>
  </si>
  <si>
    <t xml:space="preserve">Жажда скорости</t>
  </si>
  <si>
    <t xml:space="preserve">Жанна Д Арк</t>
  </si>
  <si>
    <t xml:space="preserve">Закон и порядок-2</t>
  </si>
  <si>
    <t xml:space="preserve">Звёздный конвой</t>
  </si>
  <si>
    <t xml:space="preserve">Князь тьмы (Sacred)</t>
  </si>
  <si>
    <t xml:space="preserve">Крылатая мясорубка-2</t>
  </si>
  <si>
    <t xml:space="preserve">Крылья России</t>
  </si>
  <si>
    <t xml:space="preserve">Кряки и Плюхи вступают в гонку</t>
  </si>
  <si>
    <t xml:space="preserve">Куробейка (Chicken Shoot)</t>
  </si>
  <si>
    <t xml:space="preserve">Куробейка 2.5</t>
  </si>
  <si>
    <t xml:space="preserve">Куробейка-3</t>
  </si>
  <si>
    <t xml:space="preserve">Лорды войны Warlords</t>
  </si>
  <si>
    <t xml:space="preserve">Мазатракеры. Тачка моей мамочки</t>
  </si>
  <si>
    <t xml:space="preserve">Машина убийства</t>
  </si>
  <si>
    <t xml:space="preserve">Обитель тьмы</t>
  </si>
  <si>
    <t xml:space="preserve">Опустошение</t>
  </si>
  <si>
    <t xml:space="preserve">Партийный боулинг</t>
  </si>
  <si>
    <t xml:space="preserve">Повелитель ужаса</t>
  </si>
  <si>
    <t xml:space="preserve">Под стук колёс</t>
  </si>
  <si>
    <t xml:space="preserve">Полицейская легенда</t>
  </si>
  <si>
    <t xml:space="preserve">Принц Персии (2CD)</t>
  </si>
  <si>
    <t xml:space="preserve">Ресторанная империя</t>
  </si>
  <si>
    <t xml:space="preserve">Робин Гуд на страже короны</t>
  </si>
  <si>
    <t xml:space="preserve">Рыцари за работой</t>
  </si>
  <si>
    <t xml:space="preserve">Таинственный остров</t>
  </si>
  <si>
    <t xml:space="preserve">Тайна третьей планеты</t>
  </si>
  <si>
    <t xml:space="preserve">Тортуга</t>
  </si>
  <si>
    <t xml:space="preserve">Транспортный олигарх 2CD</t>
  </si>
  <si>
    <t xml:space="preserve">Уличный гонщик</t>
  </si>
  <si>
    <t xml:space="preserve">Форд драйв</t>
  </si>
  <si>
    <t xml:space="preserve">лицензия "Софт Клаб"</t>
  </si>
  <si>
    <t xml:space="preserve">лицензия "MediaService-2000"</t>
  </si>
  <si>
    <t xml:space="preserve">Casino</t>
  </si>
  <si>
    <t xml:space="preserve">Crime Patrol (Патруль)</t>
  </si>
  <si>
    <t xml:space="preserve">Ghost Recon</t>
  </si>
  <si>
    <t xml:space="preserve">Ghost Recon: Desert Siege</t>
  </si>
  <si>
    <t xml:space="preserve">Ghost Recon: Island Thunder</t>
  </si>
  <si>
    <t xml:space="preserve">Gore. Первая любовь</t>
  </si>
  <si>
    <t xml:space="preserve">Massive Assault</t>
  </si>
  <si>
    <t xml:space="preserve">Mobile Forces</t>
  </si>
  <si>
    <t xml:space="preserve">Raven Shield 2CD</t>
  </si>
  <si>
    <t xml:space="preserve">Splinter Cell 3CD</t>
  </si>
  <si>
    <t xml:space="preserve">Warrior Kings Battles</t>
  </si>
  <si>
    <t xml:space="preserve">X-2: угроза</t>
  </si>
  <si>
    <t xml:space="preserve">Автобойня</t>
  </si>
  <si>
    <t xml:space="preserve">Агапито: Безбашенные каникулы</t>
  </si>
  <si>
    <t xml:space="preserve">Аква диггер</t>
  </si>
  <si>
    <t xml:space="preserve">Арена 4х4</t>
  </si>
  <si>
    <t xml:space="preserve">Аэропорт 2</t>
  </si>
  <si>
    <t xml:space="preserve">Бешеный пес-2 Пропавшее золото</t>
  </si>
  <si>
    <t xml:space="preserve">Битва героев: Падение империи</t>
  </si>
  <si>
    <t xml:space="preserve">Бои без правил</t>
  </si>
  <si>
    <t xml:space="preserve">Братство стали</t>
  </si>
  <si>
    <t xml:space="preserve">Взвод (Platoon)</t>
  </si>
  <si>
    <t xml:space="preserve">Вьетнам: Тропа Хо Ши Мина</t>
  </si>
  <si>
    <t xml:space="preserve">Головорезы на джипах</t>
  </si>
  <si>
    <t xml:space="preserve">Гонки со смертью</t>
  </si>
  <si>
    <t xml:space="preserve">Гостиница желаний</t>
  </si>
  <si>
    <t xml:space="preserve">Гроссмейстер 2</t>
  </si>
  <si>
    <t xml:space="preserve">ГЭГ-2: Назад в будущее</t>
  </si>
  <si>
    <t xml:space="preserve">Дракоша и занимательная астрономия</t>
  </si>
  <si>
    <t xml:space="preserve">Дракоша и занимательная география</t>
  </si>
  <si>
    <t xml:space="preserve">Дракоша и занимательная история России</t>
  </si>
  <si>
    <t xml:space="preserve">Дракоша и занимательная химия</t>
  </si>
  <si>
    <t xml:space="preserve">Дракоша и занимательный английский</t>
  </si>
  <si>
    <t xml:space="preserve">Дракоша и история древнего мира</t>
  </si>
  <si>
    <t xml:space="preserve">Женщины X (MPEG4)</t>
  </si>
  <si>
    <t xml:space="preserve">Женщины в черном (MPEG4)</t>
  </si>
  <si>
    <t xml:space="preserve">Змеиное гнездо</t>
  </si>
  <si>
    <t xml:space="preserve">Зона Скорости</t>
  </si>
  <si>
    <t xml:space="preserve">Капитализм-2</t>
  </si>
  <si>
    <t xml:space="preserve">Коммандос в тылу врага (Iron Storm)</t>
  </si>
  <si>
    <t xml:space="preserve">Матрикс 2 (MPEG4)</t>
  </si>
  <si>
    <t xml:space="preserve">На грани Zero</t>
  </si>
  <si>
    <t xml:space="preserve">На гребне волны(MS-2000)</t>
  </si>
  <si>
    <t xml:space="preserve">Нива: королева бездорожья</t>
  </si>
  <si>
    <t xml:space="preserve">Обучение "ПК для начинающих"</t>
  </si>
  <si>
    <t xml:space="preserve">Обучение 1C: управление торговлей 8.0</t>
  </si>
  <si>
    <t xml:space="preserve">Обучение 1С Бухгалтерия</t>
  </si>
  <si>
    <t xml:space="preserve">Обучение 1С Предприятие: Конфигуратор</t>
  </si>
  <si>
    <t xml:space="preserve">Обучение 1С Предприятие: Конфигуратор 8.0</t>
  </si>
  <si>
    <t xml:space="preserve">Обучение 1С: Зарплата и кадры</t>
  </si>
  <si>
    <t xml:space="preserve">Обучение 1С: Торговля и склад</t>
  </si>
  <si>
    <t xml:space="preserve">Обучение 1С: Управление персоналом</t>
  </si>
  <si>
    <t xml:space="preserve">Обучение 3D STUDIO MAX 6.0</t>
  </si>
  <si>
    <t xml:space="preserve">Обучение ABBYY FINEREADER - 7.0.</t>
  </si>
  <si>
    <t xml:space="preserve">Обучение Adobe Acrobat 6</t>
  </si>
  <si>
    <t xml:space="preserve">Обучение ADOBE AUDITION 1.5</t>
  </si>
  <si>
    <t xml:space="preserve">Обучение Adobe InDesign CS</t>
  </si>
  <si>
    <t xml:space="preserve">Обучение Adobe Pagemaker 7.0</t>
  </si>
  <si>
    <t xml:space="preserve">Обучение Adobe Photoshop 7.0</t>
  </si>
  <si>
    <t xml:space="preserve">Обучение Adobe Premiere Pro 1.5</t>
  </si>
  <si>
    <t xml:space="preserve">Обучение Autocad 2004</t>
  </si>
  <si>
    <t xml:space="preserve">Обучение Autodesk Autocad 2005</t>
  </si>
  <si>
    <t xml:space="preserve">Обучение Corel Draw 12</t>
  </si>
  <si>
    <t xml:space="preserve">Обучение Excel XP</t>
  </si>
  <si>
    <t xml:space="preserve">Обучение Macromedia Dreamweaver 4.</t>
  </si>
  <si>
    <t xml:space="preserve">Обучение Macromedia Flash MX 2004.</t>
  </si>
  <si>
    <t xml:space="preserve">Обучение Mathcad 2001</t>
  </si>
  <si>
    <t xml:space="preserve">Обучение MICROSOFT OFFICE PROGECT 2003</t>
  </si>
  <si>
    <t xml:space="preserve">Обучение Microsoft Outlook XP</t>
  </si>
  <si>
    <t xml:space="preserve">Обучение Microsoft Windows XP</t>
  </si>
  <si>
    <t xml:space="preserve">Обучение Word XP</t>
  </si>
  <si>
    <t xml:space="preserve">Обучение Мультимедиа: Работа с видео</t>
  </si>
  <si>
    <t xml:space="preserve">Обучение Мультимедиа: Работа со звуком</t>
  </si>
  <si>
    <t xml:space="preserve">Обучение работе с векторной графикой</t>
  </si>
  <si>
    <t xml:space="preserve">Обучение работе с интернет (версия 2,0)</t>
  </si>
  <si>
    <t xml:space="preserve">Обучение: Защита компьютера от вирусов</t>
  </si>
  <si>
    <t xml:space="preserve">Обучение: Создание Web-сайтов</t>
  </si>
  <si>
    <t xml:space="preserve">Обучение: Цифровая обработка фотографий</t>
  </si>
  <si>
    <t xml:space="preserve">Оргазм на пляже</t>
  </si>
  <si>
    <t xml:space="preserve">Отель "5 звезд": Ночь и страсть</t>
  </si>
  <si>
    <t xml:space="preserve">Партнеры</t>
  </si>
  <si>
    <t xml:space="preserve">Плохие парни II 2CD</t>
  </si>
  <si>
    <t xml:space="preserve">Полуночный драйв</t>
  </si>
  <si>
    <t xml:space="preserve">Похотливые обманщицы</t>
  </si>
  <si>
    <t xml:space="preserve">Рем: затерянный мир</t>
  </si>
  <si>
    <t xml:space="preserve">Сборник игр для всей семьи</t>
  </si>
  <si>
    <t xml:space="preserve">Симс: Настоящая жизнь</t>
  </si>
  <si>
    <t xml:space="preserve">Симс: Я и мои друзья</t>
  </si>
  <si>
    <t xml:space="preserve">Тайна Наутилуса</t>
  </si>
  <si>
    <t xml:space="preserve">Такси мегасити</t>
  </si>
  <si>
    <t xml:space="preserve">Трудовор экстаз</t>
  </si>
  <si>
    <t xml:space="preserve">Угол атаки</t>
  </si>
  <si>
    <t xml:space="preserve">Черный шип: Правосудие без границ (Black Thorn)</t>
  </si>
  <si>
    <t xml:space="preserve">Член Данте</t>
  </si>
  <si>
    <t xml:space="preserve">Членоголовые (MPEG4)</t>
  </si>
  <si>
    <t xml:space="preserve">Шпион, который меня отлюбил (MPEG4)</t>
  </si>
  <si>
    <t xml:space="preserve">лицензия "1 C"</t>
  </si>
  <si>
    <t xml:space="preserve">1С:Snowball ORIGINALS "Crusader Kings"</t>
  </si>
  <si>
    <t xml:space="preserve">1С:Snowball ORIGINALS "Delta Force. Black Hawk Down"</t>
  </si>
  <si>
    <t xml:space="preserve">1С:Snowball ORIGINALS "Delta Force. Team Sabre"</t>
  </si>
  <si>
    <t xml:space="preserve">1С:Snowball ORIGINALS "Rock Manager"</t>
  </si>
  <si>
    <t xml:space="preserve">1С:Snowball ИГРУШКИ "100 лет войны"</t>
  </si>
  <si>
    <t xml:space="preserve">1С:Snowball ИГРУШКИ "D.F.Операция Черный ястреб"</t>
  </si>
  <si>
    <t xml:space="preserve">1С:Snowball ИГРУШКИ "Delta Force.Операция Картель"</t>
  </si>
  <si>
    <t xml:space="preserve">1С:Snowball ИГРУШКИ "Бандиты: Безумный Маркс"</t>
  </si>
  <si>
    <t xml:space="preserve">1С:Snowball ИГРУШКИ "Вампиры"</t>
  </si>
  <si>
    <t xml:space="preserve">1С:Snowball ИГРУШКИ "Варяги"</t>
  </si>
  <si>
    <t xml:space="preserve">1С:Snowball ИГРУШКИ "Виктория"</t>
  </si>
  <si>
    <t xml:space="preserve">1С:Snowball ИГРУШКИ "Вокруг света"</t>
  </si>
  <si>
    <t xml:space="preserve">1С:Snowball ИГРУШКИ "Гномы"</t>
  </si>
  <si>
    <t xml:space="preserve">1С:Snowball ИГРУШКИ "Готика"</t>
  </si>
  <si>
    <t xml:space="preserve">1С:Snowball ИГРУШКИ "Дело 13"</t>
  </si>
  <si>
    <t xml:space="preserve">1С:Snowball ИГРУШКИ "День Победы"</t>
  </si>
  <si>
    <t xml:space="preserve">1С:Snowball ИГРУШКИ "Жестокие звезды"</t>
  </si>
  <si>
    <t xml:space="preserve">1С:Snowball ИГРУШКИ "Затерянный мир 4"</t>
  </si>
  <si>
    <t xml:space="preserve">1С:Snowball ИГРУШКИ "Земля 2150. Воды Стикса"</t>
  </si>
  <si>
    <t xml:space="preserve">1С:Snowball ИГРУШКИ "История Империй"</t>
  </si>
  <si>
    <t xml:space="preserve">1С:Snowball ИГРУШКИ "Кати шары!"</t>
  </si>
  <si>
    <t xml:space="preserve">1С:Snowball ИГРУШКИ "Команч 4"</t>
  </si>
  <si>
    <t xml:space="preserve">1С:Snowball ИГРУШКИ "Легион"</t>
  </si>
  <si>
    <t xml:space="preserve">1С:Snowball ИГРУШКИ "Муми-тролли в поисках рубина"</t>
  </si>
  <si>
    <t xml:space="preserve">1С:Snowball ИГРУШКИ "Муми-тролли. Укрощение лампы"</t>
  </si>
  <si>
    <t xml:space="preserve">1С:Snowball ИГРУШКИ "Муми-тролли. Чудесное превр."</t>
  </si>
  <si>
    <t xml:space="preserve">1С:Snowball ИГРУШКИ "Муми-тролли.Таинств. гость"</t>
  </si>
  <si>
    <t xml:space="preserve">1С:Snowball ИГРУШКИ "Муми-тролли: Волшебная зима"</t>
  </si>
  <si>
    <t xml:space="preserve">1С:Snowball ИГРУШКИ "Муми-Тролли:Морская прогулка"</t>
  </si>
  <si>
    <t xml:space="preserve">1С:Snowball ИГРУШКИ "Отряд Дельта: Опер. Спецназ"</t>
  </si>
  <si>
    <t xml:space="preserve">1С:Snowball ИГРУШКИ "Отряд Дельта: Операц. Кинжал"</t>
  </si>
  <si>
    <t xml:space="preserve">1С:Snowball ИГРУШКИ "Петсон и Финдус"</t>
  </si>
  <si>
    <t xml:space="preserve">1С:Snowball ИГРУШКИ "Рыцари и купцы"</t>
  </si>
  <si>
    <t xml:space="preserve">1С:Snowball ИГРУШКИ "Скорость Адреналинов.туннель"</t>
  </si>
  <si>
    <t xml:space="preserve">1С:Библ.шк. ДРАМЫ. Маскарад.Бесприданница.На дне.</t>
  </si>
  <si>
    <t xml:space="preserve">1С:Кол. игр. "Lock On: современная боевая авиация"</t>
  </si>
  <si>
    <t xml:space="preserve">1С:Кол. игр. "Военное положен. Поджигатели войны"</t>
  </si>
  <si>
    <t xml:space="preserve">1С:Кол. игр. "Дальнобойщики 2.Изд. 2-е, дополнен."</t>
  </si>
  <si>
    <t xml:space="preserve">1С:Кол. игр. "Операция Х или новые похожд. Шурича"</t>
  </si>
  <si>
    <t xml:space="preserve">1С:Кол. игр. "Сломанный меч 3.Спящий дракон"</t>
  </si>
  <si>
    <t xml:space="preserve">1С:Кол. игрушек "Oper. Flashpoint: Сопротивление"</t>
  </si>
  <si>
    <t xml:space="preserve">1С:Кол. игрушек "Real War. Территория Конфликта"</t>
  </si>
  <si>
    <t xml:space="preserve">1С:Кол. игрушек "The Elder Scrolls III: Bloodmoon"</t>
  </si>
  <si>
    <t xml:space="preserve">1С:Кол. игрушек "The Elder Scrolls III: Tribunal"</t>
  </si>
  <si>
    <t xml:space="preserve">1С:Кол. игрушек "World War II. Frontline Command"</t>
  </si>
  <si>
    <t xml:space="preserve">1С:Кол. игрушек "Бильярд с комментариями Бр. Пил."</t>
  </si>
  <si>
    <t xml:space="preserve">1С:Кол. игрушек "Болек и Лелек в детском саду"</t>
  </si>
  <si>
    <t xml:space="preserve">1С:Кол. игрушек "Бр. Пилоты. Обратная стор.Земли"</t>
  </si>
  <si>
    <t xml:space="preserve">1С:Кол. игрушек "Воздушный налет"</t>
  </si>
  <si>
    <t xml:space="preserve">1С:Кол. игрушек "Дальнобойщики. Путь к победе"</t>
  </si>
  <si>
    <t xml:space="preserve">1С:Кол. игрушек "ИЛ-2 Штурмовик. Забытые сражения"</t>
  </si>
  <si>
    <t xml:space="preserve">1С:Кол. игрушек "ИЛ-2 Штурмовик.Опер."Барбаросса"</t>
  </si>
  <si>
    <t xml:space="preserve">1С:Кол. игрушек "Корея. Забытая война"</t>
  </si>
  <si>
    <t xml:space="preserve">1С:Кол. игрушек "Корсары 2.Пираты Карибского моря"</t>
  </si>
  <si>
    <t xml:space="preserve">1С:Кол. игрушек "Крутой Сэм: Второе пришествие"</t>
  </si>
  <si>
    <t xml:space="preserve">1С:Кол. игрушек "Легенды Формулы 1"</t>
  </si>
  <si>
    <t xml:space="preserve">1С:Кол. игрушек "Мерседес.Мировые Гонки"</t>
  </si>
  <si>
    <t xml:space="preserve">1С:Кол. игрушек "Нексагон: смертельная схватка"</t>
  </si>
  <si>
    <t xml:space="preserve">1С:Кол. игрушек "Тайна четырехлистного клевера"</t>
  </si>
  <si>
    <t xml:space="preserve">1С:Кол. игрушек "ФБР: Освобождение заложников"</t>
  </si>
  <si>
    <t xml:space="preserve">1С:Кол. игрушек "Шахматы с Гарри Каспаровым"</t>
  </si>
  <si>
    <t xml:space="preserve">1С:Кол.игрушек "Empires: Dawn of the Modern World"</t>
  </si>
  <si>
    <t xml:space="preserve">1С:Коллекция игрушек "Age of Wonders II"</t>
  </si>
  <si>
    <t xml:space="preserve">1С:Коллекция игрушек "Call of Duty"</t>
  </si>
  <si>
    <t xml:space="preserve">1С:Коллекция игрушек "CSI: Место преступления"</t>
  </si>
  <si>
    <t xml:space="preserve">1С:Коллекция игрушек "Cypher"</t>
  </si>
  <si>
    <t xml:space="preserve">1С:Коллекция игрушек "Defender of the Crown"</t>
  </si>
  <si>
    <t xml:space="preserve">1С:Коллекция игрушек "Evil Twin"</t>
  </si>
  <si>
    <t xml:space="preserve">1С:Коллекция игрушек "Evolva. Риск заражения"</t>
  </si>
  <si>
    <t xml:space="preserve">1С:Коллекция игрушек "Farscape"</t>
  </si>
  <si>
    <t xml:space="preserve">1С:Коллекция игрушек "Giants: Citizen Kabuto"</t>
  </si>
  <si>
    <t xml:space="preserve">1С:Коллекция игрушек "Gl Combat"</t>
  </si>
  <si>
    <t xml:space="preserve">1С:Коллекция игрушек "Homeworld 2"</t>
  </si>
  <si>
    <t xml:space="preserve">1С:Коллекция игрушек "I.G.I. 2"</t>
  </si>
  <si>
    <t xml:space="preserve">1С:Коллекция игрушек "Icewind Dale 2"</t>
  </si>
  <si>
    <t xml:space="preserve">1С:Коллекция игрушек "Loco-Commotion"</t>
  </si>
  <si>
    <t xml:space="preserve">1С:Коллекция игрушек "Max Payne"</t>
  </si>
  <si>
    <t xml:space="preserve">1С:Коллекция игрушек "MDK 2"</t>
  </si>
  <si>
    <t xml:space="preserve">1С:Коллекция игрушек "Morrowind"</t>
  </si>
  <si>
    <t xml:space="preserve">1С:Коллекция игрушек "Myth III: The Wolf Age"</t>
  </si>
  <si>
    <t xml:space="preserve">1С:Коллекция игрушек "Nascar 2002"</t>
  </si>
  <si>
    <t xml:space="preserve">1С:Коллекция игрушек "Post Mortem"</t>
  </si>
  <si>
    <t xml:space="preserve">1С:Коллекция игрушек "Real War"</t>
  </si>
  <si>
    <t xml:space="preserve">1С:Коллекция игрушек "Red Faction 2"</t>
  </si>
  <si>
    <t xml:space="preserve">1С:Коллекция игрушек "Ring 2. Легенда о Зигфриде"</t>
  </si>
  <si>
    <t xml:space="preserve">1С:Коллекция игрушек "Schizm 2. Хамелеон"</t>
  </si>
  <si>
    <t xml:space="preserve">1С:Коллекция игрушек "Silent Hunter 2"</t>
  </si>
  <si>
    <t xml:space="preserve">1С:Коллекция игрушек "Speed Challenge"</t>
  </si>
  <si>
    <t xml:space="preserve">1С:Коллекция игрушек "Stronghold Crusader"</t>
  </si>
  <si>
    <t xml:space="preserve">1С:Коллекция игрушек "Stronghold"</t>
  </si>
  <si>
    <t xml:space="preserve">1С:Коллекция игрушек "Tennis Master Series 2003"</t>
  </si>
  <si>
    <t xml:space="preserve">1С:Коллекция игрушек "Trainz"</t>
  </si>
  <si>
    <t xml:space="preserve">1С:Коллекция игрушек "UFO. Нашествие"</t>
  </si>
  <si>
    <t xml:space="preserve">1С:Коллекция игрушек "Баллербург"</t>
  </si>
  <si>
    <t xml:space="preserve">1С:Коллекция игрушек "Боемобили"</t>
  </si>
  <si>
    <t xml:space="preserve">1С:Коллекция игрушек "Бумер. Сорванные башни"</t>
  </si>
  <si>
    <t xml:space="preserve">1С:Коллекция игрушек "В тылу врага"</t>
  </si>
  <si>
    <t xml:space="preserve">1С:Коллекция игрушек "Вираж 3000"</t>
  </si>
  <si>
    <t xml:space="preserve">1С:Коллекция игрушек "Владыки Магии"</t>
  </si>
  <si>
    <t xml:space="preserve">1С:Коллекция игрушек "Вовочка и Петечка"</t>
  </si>
  <si>
    <t xml:space="preserve">1С:Коллекция игрушек "Военное положение"</t>
  </si>
  <si>
    <t xml:space="preserve">1С:Коллекция игрушек "Второй фронт"</t>
  </si>
  <si>
    <t xml:space="preserve">1С:Коллекция игрушек "Вьетконг"</t>
  </si>
  <si>
    <t xml:space="preserve">1С:Коллекция игрушек "Добро против зла"</t>
  </si>
  <si>
    <t xml:space="preserve">1С:Коллекция игрушек "Дороги войны"</t>
  </si>
  <si>
    <t xml:space="preserve">1С:Коллекция игрушек "Европейские гонки"</t>
  </si>
  <si>
    <t xml:space="preserve">1С:Коллекция игрушек "Жабы"</t>
  </si>
  <si>
    <t xml:space="preserve">1С:Коллекция игрушек "Животный мир"</t>
  </si>
  <si>
    <t xml:space="preserve">1С:Коллекция игрушек "ИЛ-2 Штурмовик"</t>
  </si>
  <si>
    <t xml:space="preserve">1С:Коллекция игрушек "ИЛ-2. Асы в небе"</t>
  </si>
  <si>
    <t xml:space="preserve">1С:Коллекция игрушек "Индиана Джек"</t>
  </si>
  <si>
    <t xml:space="preserve">1С:Коллекция игрушек "Карлик Нос"</t>
  </si>
  <si>
    <t xml:space="preserve">1С:Коллекция игрушек "Князь 2.Продолжение легенды"</t>
  </si>
  <si>
    <t xml:space="preserve">1С:Коллекция игрушек "Князь-2"</t>
  </si>
  <si>
    <t xml:space="preserve">1С:Коллекция игрушек "Космические рейнджеры"</t>
  </si>
  <si>
    <t xml:space="preserve">1С:Коллекция игрушек "Красный барон 2"</t>
  </si>
  <si>
    <t xml:space="preserve">1С:Коллекция игрушек "Кристальный ключ"</t>
  </si>
  <si>
    <t xml:space="preserve">1С:Коллекция игрушек "Лунный магнат"</t>
  </si>
  <si>
    <t xml:space="preserve">1С:Коллекция игрушек "Манчестер-Ливерпуль"</t>
  </si>
  <si>
    <t xml:space="preserve">1С:Коллекция игрушек "Мафия"</t>
  </si>
  <si>
    <t xml:space="preserve">1С:Коллекция игрушек "Машинки"</t>
  </si>
  <si>
    <t xml:space="preserve">1С:Коллекция игрушек "Мессия"</t>
  </si>
  <si>
    <t xml:space="preserve">1С:Коллекция игрушек "Механоиды"</t>
  </si>
  <si>
    <t xml:space="preserve">1С:Коллекция игрушек "Морпех против терроризма"</t>
  </si>
  <si>
    <t xml:space="preserve">1С:Коллекция игрушек "Мортир"</t>
  </si>
  <si>
    <t xml:space="preserve">1С:Коллекция игрушек "Наполеон"</t>
  </si>
  <si>
    <t xml:space="preserve">1С:Коллекция игрушек "Недетские гонки"</t>
  </si>
  <si>
    <t xml:space="preserve">1С:Коллекция игрушек "Ну, погоди! Выпуск 1.Погоня"</t>
  </si>
  <si>
    <t xml:space="preserve">1С:Коллекция игрушек "Ну, погоди! Выпуск 3. Песня для зайца"</t>
  </si>
  <si>
    <t xml:space="preserve">1С:Коллекция игрушек "Ну, погоди!В.2 Круглый счет"</t>
  </si>
  <si>
    <t xml:space="preserve">1С:Коллекция игрушек "О.Р.Б."</t>
  </si>
  <si>
    <t xml:space="preserve">1С:Коллекция игрушек "Оторва в школе"</t>
  </si>
  <si>
    <t xml:space="preserve">1С:Коллекция игрушек "Оторва!"</t>
  </si>
  <si>
    <t xml:space="preserve">1С:Коллекция игрушек "Падал прошлогодний снег"</t>
  </si>
  <si>
    <t xml:space="preserve">1С:Коллекция игрушек "Пластилиновый сон"</t>
  </si>
  <si>
    <t xml:space="preserve">1С:Коллекция игрушек "Повелители глубин"</t>
  </si>
  <si>
    <t xml:space="preserve">1С:Коллекция игрушек "Повстанцы"</t>
  </si>
  <si>
    <t xml:space="preserve">1С:Коллекция игрушек "Полная труба"</t>
  </si>
  <si>
    <t xml:space="preserve">1С:Коллекция игрушек "Порт Роял"</t>
  </si>
  <si>
    <t xml:space="preserve">1С:Коллекция игрушек "Принц династии Кин"</t>
  </si>
  <si>
    <t xml:space="preserve">1С:Коллекция игрушек "Проклятие Фараонов"</t>
  </si>
  <si>
    <t xml:space="preserve">1С:Коллекция игрушек "Путешествие к центру Земли"</t>
  </si>
  <si>
    <t xml:space="preserve">1С:Коллекция игрушек "Пятый чародей"</t>
  </si>
  <si>
    <t xml:space="preserve">1С:Коллекция игрушек "Рекс и НЛО"</t>
  </si>
  <si>
    <t xml:space="preserve">1С:Коллекция игрушек "Рекс и сокровища пиратов"</t>
  </si>
  <si>
    <t xml:space="preserve">1С:Коллекция игрушек "Римская империя"</t>
  </si>
  <si>
    <t xml:space="preserve">1С:Коллекция игрушек "Рыцарь дорог"</t>
  </si>
  <si>
    <t xml:space="preserve">1С:Коллекция игрушек "Саламмбо"</t>
  </si>
  <si>
    <t xml:space="preserve">1С:Коллекция игрушек "Сибирь 2"</t>
  </si>
  <si>
    <t xml:space="preserve">1С:Коллекция игрушек "Сибирь"</t>
  </si>
  <si>
    <t xml:space="preserve">1С:Коллекция игрушек "Служба 911"</t>
  </si>
  <si>
    <t xml:space="preserve">1С:Коллекция игрушек "Снайпер"</t>
  </si>
  <si>
    <t xml:space="preserve">1С:Коллекция игрушек "Солдат удачи 2"</t>
  </si>
  <si>
    <t xml:space="preserve">1С:Коллекция игрушек "Стрит Рэйсер"</t>
  </si>
  <si>
    <t xml:space="preserve">1С:Коллекция игрушек "Судья Дредд"</t>
  </si>
  <si>
    <t xml:space="preserve">1С:Коллекция игрушек "Сумасшедшая фабрика"</t>
  </si>
  <si>
    <t xml:space="preserve">1С:Коллекция игрушек "Сфера"</t>
  </si>
  <si>
    <t xml:space="preserve">1С:Коллекция игрушек "Сфера. Проклятие Гипериона"</t>
  </si>
  <si>
    <t xml:space="preserve">1С:Коллекция игрушек "Считаем с Рексом"</t>
  </si>
  <si>
    <t xml:space="preserve">1С:Коллекция игрушек "Тамплиеры: Крестовый поход"</t>
  </si>
  <si>
    <t xml:space="preserve">1С:Коллекция игрушек "Торренте ла бомба"</t>
  </si>
  <si>
    <t xml:space="preserve">1С:Коллекция игрушек "Трасса 66"</t>
  </si>
  <si>
    <t xml:space="preserve">1С:Коллекция игрушек "Тропико: Райский остров"</t>
  </si>
  <si>
    <t xml:space="preserve">1С:Коллекция игрушек "Фараон"</t>
  </si>
  <si>
    <t xml:space="preserve">1С:Коллекция игрушек "Футбол 2003"</t>
  </si>
  <si>
    <t xml:space="preserve">1С:Коллекция игрушек "Хром"</t>
  </si>
  <si>
    <t xml:space="preserve">1С:Коллекция игрушек "Цезарь III"</t>
  </si>
  <si>
    <t xml:space="preserve">1С:Коллекция игрушек "Школа верховой езды"</t>
  </si>
  <si>
    <t xml:space="preserve">1С:Коллекция игрушек "Эвани"</t>
  </si>
  <si>
    <t xml:space="preserve">1С:Коллекция игрушек "Экономические войны"</t>
  </si>
  <si>
    <t xml:space="preserve">1С:Мир компьютера TeachPro MS Excel 2000 Базовый</t>
  </si>
  <si>
    <t xml:space="preserve">1С:Мир компьютера TeachPro MS Outlook 2000 Базовый</t>
  </si>
  <si>
    <t xml:space="preserve">1С:Мир компьютера TeachPro MS Windows 2000 Базовый</t>
  </si>
  <si>
    <t xml:space="preserve">1С:Мир компьютера TeachPro MS Windows XP. Базовый</t>
  </si>
  <si>
    <t xml:space="preserve">1С:Мир компьютера TeachProAdobePremiere6.0 Базовый</t>
  </si>
  <si>
    <t xml:space="preserve">1С:Мир компьютера TeachProMSPowerPoint2000 Базовый</t>
  </si>
  <si>
    <t xml:space="preserve">1С:Мир компьютера Диктограф. Программа распозн. речи</t>
  </si>
  <si>
    <t xml:space="preserve">1С:Мир компьютераTeachPro AdobeIIIustrator9.0 Баз.</t>
  </si>
  <si>
    <t xml:space="preserve">1С:Налог на прибыль. Экономичная поставка</t>
  </si>
  <si>
    <t xml:space="preserve">1С:Нивал ИГРОТЕКА "Aquanox: Сумерки Аквы"</t>
  </si>
  <si>
    <t xml:space="preserve">1С:Нивал ИГРОТЕКА "Arx Fatalis. Последний бастион"</t>
  </si>
  <si>
    <t xml:space="preserve">1С:Нивал ИГРОТЕКА "FIM Speedway Grand Prix"</t>
  </si>
  <si>
    <t xml:space="preserve">1С:Нивал ИГРОТЕКА "Ski Jumping"</t>
  </si>
  <si>
    <t xml:space="preserve">1С:Нивал ИГРОТЕКА "SnowCross"</t>
  </si>
  <si>
    <t xml:space="preserve">1С:Нивал ИГРОТЕКА "War&amp;Peace"</t>
  </si>
  <si>
    <t xml:space="preserve">1С:Нивал ИГРОТЕКА "Арабские ночи"</t>
  </si>
  <si>
    <t xml:space="preserve">1С:Нивал ИГРОТЕКА "Бешеные деньги"</t>
  </si>
  <si>
    <t xml:space="preserve">1С:Нивал ИГРОТЕКА "Бимеры"</t>
  </si>
  <si>
    <t xml:space="preserve">1С:Нивал ИГРОТЕКА "Блицкриг"</t>
  </si>
  <si>
    <t xml:space="preserve">1С:Нивал ИГРОТЕКА "Блицкриг. Операция "Север"</t>
  </si>
  <si>
    <t xml:space="preserve">1С:Нивал ИГРОТЕКА "Блицкриг. Пылающий горизонт"</t>
  </si>
  <si>
    <t xml:space="preserve">1С:Нивал ИГРОТЕКА "Блицкриг. Смертельная схватка"</t>
  </si>
  <si>
    <t xml:space="preserve">1С:Нивал ИГРОТЕКА "Блицкриг.Смертельная схватка 2"</t>
  </si>
  <si>
    <t xml:space="preserve">1С:Нивал ИГРОТЕКА "Версаль 2"</t>
  </si>
  <si>
    <t xml:space="preserve">1С:Нивал ИГРОТЕКА "Вуди Вудпеккер"</t>
  </si>
  <si>
    <t xml:space="preserve">1С:Нивал ИГРОТЕКА "Гегемония"</t>
  </si>
  <si>
    <t xml:space="preserve">1С:Нивал ИГРОТЕКА "Гегемония: Наследие Солонов"</t>
  </si>
  <si>
    <t xml:space="preserve">1С:Нивал ИГРОТЕКА "Горцы. Битва за Шотландию"</t>
  </si>
  <si>
    <t xml:space="preserve">1С:Нивал ИГРОТЕКА "Гром"</t>
  </si>
  <si>
    <t xml:space="preserve">1С:Нивал ИГРОТЕКА "Демиурги 2"</t>
  </si>
  <si>
    <t xml:space="preserve">1С:Нивал ИГРОТЕКА "Джекил и Хайд"</t>
  </si>
  <si>
    <t xml:space="preserve">1С:Нивал ИГРОТЕКА "Дюна"</t>
  </si>
  <si>
    <t xml:space="preserve">1С:Нивал ИГРОТЕКА "Египет 3: Проклятие Рамсеса"</t>
  </si>
  <si>
    <t xml:space="preserve">1С:Нивал ИГРОТЕКА "Казанова"</t>
  </si>
  <si>
    <t xml:space="preserve">1С:Нивал ИГРОТЕКА "Картинг Гран-при"</t>
  </si>
  <si>
    <t xml:space="preserve">1С:Нивал ИГРОТЕКА "Кирику и Колдунья"</t>
  </si>
  <si>
    <t xml:space="preserve">1С:Нивал ИГРОТЕКА "Колонизация.Битва за нов.земли"</t>
  </si>
  <si>
    <t xml:space="preserve">1С:Нивал ИГРОТЕКА "Командир"</t>
  </si>
  <si>
    <t xml:space="preserve">1С:Нивал ИГРОТЕКА "Легенды о рыцарстве 2"</t>
  </si>
  <si>
    <t xml:space="preserve">1С:Нивал ИГРОТЕКА "Легенды о рыцарстве"</t>
  </si>
  <si>
    <t xml:space="preserve">1С:Нивал ИГРОТЕКА "Лох-Несс"</t>
  </si>
  <si>
    <t xml:space="preserve">1С:Нивал ИГРОТЕКА "Мегарейс-3"</t>
  </si>
  <si>
    <t xml:space="preserve">1С:Нивал ИГРОТЕКА "Монстроград"</t>
  </si>
  <si>
    <t xml:space="preserve">1С:Нивал ИГРОТЕКА "Операция Silent Storm"</t>
  </si>
  <si>
    <t xml:space="preserve">1С:Нивал ИГРОТЕКА "Операция Silent Storm:Часовые"</t>
  </si>
  <si>
    <t xml:space="preserve">1С:Нивал ИГРОТЕКА "От Заката до Рассвета"</t>
  </si>
  <si>
    <t xml:space="preserve">1С:Нивал ИГРОТЕКА "Побег"</t>
  </si>
  <si>
    <t xml:space="preserve">1С:Нивал ИГРОТЕКА "Посланник"</t>
  </si>
  <si>
    <t xml:space="preserve">1С:Нивал ИГРОТЕКА "Проект "Бродяги"</t>
  </si>
  <si>
    <t xml:space="preserve">1С:Нивал ИГРОТЕКА "Пустынные крысы пр.кор."Африка"</t>
  </si>
  <si>
    <t xml:space="preserve">1С:Нивал ИГРОТЕКА "Рай и Ад"</t>
  </si>
  <si>
    <t xml:space="preserve">1С:Нивал ИГРОТЕКА "Робокоп"</t>
  </si>
  <si>
    <t xml:space="preserve">1С:Нивал ИГРОТЕКА "С.В.И.Н."</t>
  </si>
  <si>
    <t xml:space="preserve">1С:Нивал ИГРОТЕКА "Хичкок"</t>
  </si>
  <si>
    <t xml:space="preserve">1С:Нивал ИГРОТЕКА "Шерлок Холмс:5 егип. статуэток"</t>
  </si>
  <si>
    <t xml:space="preserve">1С:Образ. коллекция. Химия. Базовый курс 8-9 класс</t>
  </si>
  <si>
    <t xml:space="preserve">1С:Образовательная коллекция. Deutsch Platinum</t>
  </si>
  <si>
    <t xml:space="preserve">1С:Образовательная коллекция. Espanol Platinum</t>
  </si>
  <si>
    <t xml:space="preserve">1С:Образовательная коллекция. Francais Platinum</t>
  </si>
  <si>
    <t xml:space="preserve">1С:Образовательная коллекция. Italiano Platinum</t>
  </si>
  <si>
    <t xml:space="preserve">1С:Образовательная коллекция. Oxford Platinum</t>
  </si>
  <si>
    <t xml:space="preserve">1С:Образовательная коллекция.English Platinum 2000</t>
  </si>
  <si>
    <t xml:space="preserve">1С:Позн. колл. А.С.Пушкин. В зеркале двух столетий</t>
  </si>
  <si>
    <t xml:space="preserve">1С:Позн. колл. Россия на рубеже III тысячелетия</t>
  </si>
  <si>
    <t xml:space="preserve">1С:Познавательная коллекция. Битва за Москву</t>
  </si>
  <si>
    <t xml:space="preserve">1С:Познавательная коллекция. Флот во славу России</t>
  </si>
  <si>
    <t xml:space="preserve">1С:Познавательная коллекция.От Кремля до Рейхстага</t>
  </si>
  <si>
    <t xml:space="preserve">Профессор Хиггинс. Английский без акцента! (jew)</t>
  </si>
  <si>
    <t xml:space="preserve">Профессор Хиггинс. Немецкий без акцента! (jew)</t>
  </si>
  <si>
    <t xml:space="preserve">Русский язык. Средняя школа. 7 класс</t>
  </si>
  <si>
    <t xml:space="preserve">лицензия "Руссобит - М"</t>
  </si>
  <si>
    <t xml:space="preserve">11 минут</t>
  </si>
  <si>
    <t xml:space="preserve">1914: Первая Мировая Война (JC)</t>
  </si>
  <si>
    <t xml:space="preserve">Abode Photoshop. Шаг за шагом (JC)</t>
  </si>
  <si>
    <t xml:space="preserve">Alien Blast. Конфронтация</t>
  </si>
  <si>
    <t xml:space="preserve">Alien Shooter. Начало Вторжения</t>
  </si>
  <si>
    <t xml:space="preserve">Aquanox 2</t>
  </si>
  <si>
    <t xml:space="preserve">Bade Arcade (JC)</t>
  </si>
  <si>
    <t xml:space="preserve">Battle for Troy. Троя</t>
  </si>
  <si>
    <t xml:space="preserve">Battle Realms (JC)</t>
  </si>
  <si>
    <t xml:space="preserve">Castle Strike</t>
  </si>
  <si>
    <t xml:space="preserve">Chaser. Вспомнить Всё</t>
  </si>
  <si>
    <t xml:space="preserve">Cold Zero. Финальный отсчет</t>
  </si>
  <si>
    <t xml:space="preserve">Cultures 2</t>
  </si>
  <si>
    <t xml:space="preserve">Dead to Rights</t>
  </si>
  <si>
    <t xml:space="preserve">Disciples 2. Канун Рагнарека 2CD (JC)</t>
  </si>
  <si>
    <t xml:space="preserve">Disciples II. Восстание Эльфов</t>
  </si>
  <si>
    <t xml:space="preserve">Disciples II. Гвардия Света (2CD)</t>
  </si>
  <si>
    <t xml:space="preserve">Disciples II. Гвардия Тьмы (2CD)</t>
  </si>
  <si>
    <t xml:space="preserve">Droiyan II. Absolute Monarch 3CD (JC)</t>
  </si>
  <si>
    <t xml:space="preserve">ExcaliBug 2CD (JC)</t>
  </si>
  <si>
    <t xml:space="preserve">Exit</t>
  </si>
  <si>
    <t xml:space="preserve">F1. Максимальное ускорение</t>
  </si>
  <si>
    <t xml:space="preserve">Firestarter</t>
  </si>
  <si>
    <t xml:space="preserve">Golden Palace. В поисках золотого жука (JC)</t>
  </si>
  <si>
    <t xml:space="preserve">Grouch (JC)</t>
  </si>
  <si>
    <t xml:space="preserve">Gruntz. Месть карапузиков</t>
  </si>
  <si>
    <t xml:space="preserve">Home Planet (JC)</t>
  </si>
  <si>
    <t xml:space="preserve">Home Planet. Специальный выпуск</t>
  </si>
  <si>
    <t xml:space="preserve">Home Рlanet. Игра с Огнем</t>
  </si>
  <si>
    <t xml:space="preserve">Hover Ace (JC)</t>
  </si>
  <si>
    <t xml:space="preserve">Jagged Alliance 2: Возвращение в Арулько</t>
  </si>
  <si>
    <t xml:space="preserve">Kazoo Домашняя Мастерская (JC)</t>
  </si>
  <si>
    <t xml:space="preserve">Kelly Slater's Pro Sunfer. английская версия</t>
  </si>
  <si>
    <t xml:space="preserve">Kill Switch</t>
  </si>
  <si>
    <t xml:space="preserve">Kreed (JC)</t>
  </si>
  <si>
    <t xml:space="preserve">Kreed. Битва за Савитар (JC)</t>
  </si>
  <si>
    <t xml:space="preserve">Laser Squad Nemesis</t>
  </si>
  <si>
    <t xml:space="preserve">MYST III. Exile 4CD (JC)</t>
  </si>
  <si>
    <t xml:space="preserve">PacMan World 2</t>
  </si>
  <si>
    <t xml:space="preserve">Redline. Клуб самоубийц</t>
  </si>
  <si>
    <t xml:space="preserve">Runaway. Дорожное приключение 3CD (JC)</t>
  </si>
  <si>
    <t xml:space="preserve">Savage. The Battle for Newerth (английская версия)</t>
  </si>
  <si>
    <t xml:space="preserve">Savage: Битва за Новую Землю</t>
  </si>
  <si>
    <t xml:space="preserve">Sitting Ducks. Ох уж, эти безумные утки!</t>
  </si>
  <si>
    <t xml:space="preserve">Soldner. Бойцы Спецназа</t>
  </si>
  <si>
    <t xml:space="preserve">Spell Force</t>
  </si>
  <si>
    <t xml:space="preserve">Spy Hunter (английская версия)</t>
  </si>
  <si>
    <t xml:space="preserve">Spy Hunter. Охотник на дороге</t>
  </si>
  <si>
    <t xml:space="preserve">Tony Hawk's Proskater. английская версия</t>
  </si>
  <si>
    <t xml:space="preserve">V.I.P. (JC)</t>
  </si>
  <si>
    <t xml:space="preserve">Venom (JC)</t>
  </si>
  <si>
    <t xml:space="preserve">Warhammer 40000 (2CD)</t>
  </si>
  <si>
    <t xml:space="preserve">Will Rock. Гибель Богов</t>
  </si>
  <si>
    <t xml:space="preserve">Worms 2 (JC)</t>
  </si>
  <si>
    <t xml:space="preserve">Worms. Армагеддон (JC)</t>
  </si>
  <si>
    <t xml:space="preserve">Worms. Мировая вечеринка (JC)</t>
  </si>
  <si>
    <t xml:space="preserve">WW3. Черное золото (JC)</t>
  </si>
  <si>
    <t xml:space="preserve">Адская работка</t>
  </si>
  <si>
    <t xml:space="preserve">Алена Свиридова (mp3) (JC)</t>
  </si>
  <si>
    <t xml:space="preserve">Алик. Занимательная математика (JC)</t>
  </si>
  <si>
    <t xml:space="preserve">Алик. Летние каникулы (JC)</t>
  </si>
  <si>
    <t xml:space="preserve">Алик. Моя первая английская азбука (JC)</t>
  </si>
  <si>
    <t xml:space="preserve">Алик. Скоро в школу (JC)</t>
  </si>
  <si>
    <t xml:space="preserve">Алиса в стране чудес (Игра)</t>
  </si>
  <si>
    <t xml:space="preserve">Английский язык от A до  Z часть 3. Миссия: Космический турист</t>
  </si>
  <si>
    <t xml:space="preserve">Английский язык от A до Z часть 1</t>
  </si>
  <si>
    <t xml:space="preserve">Английский язык от А до Z часть 2</t>
  </si>
  <si>
    <t xml:space="preserve">Антошка в сказочной стране</t>
  </si>
  <si>
    <t xml:space="preserve">Антошка и Чудище морское</t>
  </si>
  <si>
    <t xml:space="preserve">Антошка. Веселые книжки</t>
  </si>
  <si>
    <t xml:space="preserve">Антошка. Невероятное Сафари</t>
  </si>
  <si>
    <t xml:space="preserve">Антошка. Приключения на дне рождения</t>
  </si>
  <si>
    <t xml:space="preserve">Антошка. Приключения Охотника за Снами</t>
  </si>
  <si>
    <t xml:space="preserve">Антошка. Чудеса науки</t>
  </si>
  <si>
    <t xml:space="preserve">Архангел (JC)</t>
  </si>
  <si>
    <t xml:space="preserve">Арчи Баррел. Дело: отель "Империал" (JC)</t>
  </si>
  <si>
    <t xml:space="preserve">Астрономия. Полный мультимедийный курс</t>
  </si>
  <si>
    <t xml:space="preserve">Ацтеки: Проклятие Золотого Города (JC)</t>
  </si>
  <si>
    <t xml:space="preserve">Банды Нью-Йорка (Игра)</t>
  </si>
  <si>
    <t xml:space="preserve">БИ-2</t>
  </si>
  <si>
    <t xml:space="preserve">Бинотаун. Прикольные гонки</t>
  </si>
  <si>
    <t xml:space="preserve">Боевые искусства. Энциклопедия</t>
  </si>
  <si>
    <t xml:space="preserve">Большое звено 2CD (JC)</t>
  </si>
  <si>
    <t xml:space="preserve">Бондаж Покер. Госпожа Боль (JC)</t>
  </si>
  <si>
    <t xml:space="preserve">Брат 2. Обратно в Америку (JC)</t>
  </si>
  <si>
    <t xml:space="preserve">Букашки</t>
  </si>
  <si>
    <t xml:space="preserve">Бэтмен. На страже города (JC)</t>
  </si>
  <si>
    <t xml:space="preserve">В гостях у Кролика (JC)</t>
  </si>
  <si>
    <t xml:space="preserve">В гостях у Тигры (JC)</t>
  </si>
  <si>
    <t xml:space="preserve">В мире животных</t>
  </si>
  <si>
    <t xml:space="preserve">В поисках затерянной страны (JC)</t>
  </si>
  <si>
    <t xml:space="preserve">Веселая азбука (JC)</t>
  </si>
  <si>
    <t xml:space="preserve">Веселая математика (JC)</t>
  </si>
  <si>
    <t xml:space="preserve">Веселый поваренок. Детская кулинарная энциклопедия</t>
  </si>
  <si>
    <t xml:space="preserve">Властелин овец: Братство конца</t>
  </si>
  <si>
    <t xml:space="preserve">Властелин овец: Два раза!</t>
  </si>
  <si>
    <t xml:space="preserve">Властелин овец: Развращение короля</t>
  </si>
  <si>
    <t xml:space="preserve">Власть закона</t>
  </si>
  <si>
    <t xml:space="preserve">Во саду ли, в огороде (JC)</t>
  </si>
  <si>
    <t xml:space="preserve">Волейбол XXX</t>
  </si>
  <si>
    <t xml:space="preserve">Вооружение. Энциклопедия</t>
  </si>
  <si>
    <t xml:space="preserve">Воскрешение. Возвращение Черного Дракона (JC)</t>
  </si>
  <si>
    <t xml:space="preserve">Все о сексе</t>
  </si>
  <si>
    <t xml:space="preserve">Вся физика. Энциклопедия (3CD)</t>
  </si>
  <si>
    <t xml:space="preserve">Вырви Глаз + Загадочные картинки</t>
  </si>
  <si>
    <t xml:space="preserve">Ганлок (JC)</t>
  </si>
  <si>
    <t xml:space="preserve">География. Энциклопедия</t>
  </si>
  <si>
    <t xml:space="preserve">Гладиаторы (JC)</t>
  </si>
  <si>
    <t xml:space="preserve">Гонки на выживание 2003 (JC)</t>
  </si>
  <si>
    <t xml:space="preserve">Горасул. Наследие Дракона 4CD (JC)</t>
  </si>
  <si>
    <t xml:space="preserve">Горький Зеро. Фабрика рабов</t>
  </si>
  <si>
    <t xml:space="preserve">Гости из будущего (mp3) (JC)</t>
  </si>
  <si>
    <t xml:space="preserve">Девчонки (JC)</t>
  </si>
  <si>
    <t xml:space="preserve">Дело вкуса. Кулинария (JC)</t>
  </si>
  <si>
    <t xml:space="preserve">Детство мапетов. Хочу всё знать</t>
  </si>
  <si>
    <t xml:space="preserve">Доисторические войны 2CD (JC)</t>
  </si>
  <si>
    <t xml:space="preserve">Дракула 2 2CD (JC)</t>
  </si>
  <si>
    <t xml:space="preserve">Европа 1400. Гильдия (JC)</t>
  </si>
  <si>
    <t xml:space="preserve">Европа 1400. Гильдия Gold</t>
  </si>
  <si>
    <t xml:space="preserve">Жаркое лето 1943</t>
  </si>
  <si>
    <t xml:space="preserve">Железяки</t>
  </si>
  <si>
    <t xml:space="preserve">Забавные картинки (JC)</t>
  </si>
  <si>
    <t xml:space="preserve">Заброшенная земля (JC)</t>
  </si>
  <si>
    <t xml:space="preserve">Завоевание Америки (JC)</t>
  </si>
  <si>
    <t xml:space="preserve">Завоевание Америки. В поисках Эльдорадо</t>
  </si>
  <si>
    <t xml:space="preserve">Завоевание Рима (2CD)</t>
  </si>
  <si>
    <t xml:space="preserve">Загадки тигренка Усика</t>
  </si>
  <si>
    <t xml:space="preserve">Зак. Охотник с чужой планеты (JC)</t>
  </si>
  <si>
    <t xml:space="preserve">Замок Торрес</t>
  </si>
  <si>
    <t xml:space="preserve">Занимательный английский для детей (JC)</t>
  </si>
  <si>
    <t xml:space="preserve">Затерянный город Тикаль</t>
  </si>
  <si>
    <t xml:space="preserve">Звездная миссия. Компьютерная грамотность (JC)</t>
  </si>
  <si>
    <t xml:space="preserve">Здоровья. Энциклопедия</t>
  </si>
  <si>
    <t xml:space="preserve">Зимняя сказка (JC)</t>
  </si>
  <si>
    <t xml:space="preserve">Златогорье (JC)</t>
  </si>
  <si>
    <t xml:space="preserve">Златогорье 2</t>
  </si>
  <si>
    <t xml:space="preserve">Златогорье 2. Холодные небеса</t>
  </si>
  <si>
    <t xml:space="preserve">Ибица. Покер + Чесси малышка (JC)</t>
  </si>
  <si>
    <t xml:space="preserve">Игрушечные гонки (JC)</t>
  </si>
  <si>
    <t xml:space="preserve">Империя страсти 2. Лула возвращается... 3CD (JC)</t>
  </si>
  <si>
    <t xml:space="preserve">Интернет-магазин своими руками (JC)</t>
  </si>
  <si>
    <t xml:space="preserve">Казаки. Европейские войны (JC)</t>
  </si>
  <si>
    <t xml:space="preserve">Казаки. Золотая коллекция</t>
  </si>
  <si>
    <t xml:space="preserve">Казаки. Последний довод королей (JC)</t>
  </si>
  <si>
    <t xml:space="preserve">Казаки. Снова война (JC)</t>
  </si>
  <si>
    <t xml:space="preserve">Как достать соседа 2.  Адские каникулы</t>
  </si>
  <si>
    <t xml:space="preserve">Капитан Клык</t>
  </si>
  <si>
    <t xml:space="preserve">Касабланка. Объект 69</t>
  </si>
  <si>
    <t xml:space="preserve">Кино Сергея Бодрова (JC)</t>
  </si>
  <si>
    <t xml:space="preserve">Клик 1 (JC)</t>
  </si>
  <si>
    <t xml:space="preserve">Клик 2 (JC)</t>
  </si>
  <si>
    <t xml:space="preserve">Клик 3 (JC)</t>
  </si>
  <si>
    <t xml:space="preserve">Клик 4 (JC)</t>
  </si>
  <si>
    <t xml:space="preserve">Клик 5 (JC)</t>
  </si>
  <si>
    <t xml:space="preserve">Клик Новогодний (JC)</t>
  </si>
  <si>
    <t xml:space="preserve">Король Друидов (JC)</t>
  </si>
  <si>
    <t xml:space="preserve">Король Друидов 2. Пунические войны</t>
  </si>
  <si>
    <t xml:space="preserve">Король Друидов. Возвращение трона (JC)</t>
  </si>
  <si>
    <t xml:space="preserve">Космические войны. Последний рубеж (JC)</t>
  </si>
  <si>
    <t xml:space="preserve">Красавица и Чудовище</t>
  </si>
  <si>
    <t xml:space="preserve">Крылья Отваги</t>
  </si>
  <si>
    <t xml:space="preserve">Курагеддон</t>
  </si>
  <si>
    <t xml:space="preserve">Курятник (JC)</t>
  </si>
  <si>
    <t xml:space="preserve">Курятник 2 (JC)</t>
  </si>
  <si>
    <t xml:space="preserve">Лендлиз</t>
  </si>
  <si>
    <t xml:space="preserve">Литература. Энциклопедия</t>
  </si>
  <si>
    <t xml:space="preserve">Лувр. Последнее проклятие 2CD (JC)</t>
  </si>
  <si>
    <t xml:space="preserve">Лучшее для Counter-Strike 1,5 (JC)</t>
  </si>
  <si>
    <t xml:space="preserve">Лучшее для Quake III Arena (JC)</t>
  </si>
  <si>
    <t xml:space="preserve">Лучшее для Warcraft III (JC)</t>
  </si>
  <si>
    <t xml:space="preserve">Лучшее для стратегий Герои Меча и Магии III и IV</t>
  </si>
  <si>
    <t xml:space="preserve">Маркетинг и реклама. Энциклопедия</t>
  </si>
  <si>
    <t xml:space="preserve">Массаж и Ароматерапия. Энциклопедия (JC)</t>
  </si>
  <si>
    <t xml:space="preserve">Массаж. Энциклопедия (JC)</t>
  </si>
  <si>
    <t xml:space="preserve">Медицина. Энциклопедия</t>
  </si>
  <si>
    <t xml:space="preserve">Мелкий снегирь солит 2 кг. Шутки палачей</t>
  </si>
  <si>
    <t xml:space="preserve">Мировые гонки. Михаэль Шумахер (JC)</t>
  </si>
  <si>
    <t xml:space="preserve">Мозаика желаний (JC)</t>
  </si>
  <si>
    <t xml:space="preserve">Мозайка желаний 1</t>
  </si>
  <si>
    <t xml:space="preserve">Мозайка желаний 2</t>
  </si>
  <si>
    <t xml:space="preserve">Мой дом. Евроремонт (JC)</t>
  </si>
  <si>
    <t xml:space="preserve">Мой дом. Загородный дом (JC)</t>
  </si>
  <si>
    <t xml:space="preserve">Морхухн. Коллекция 1</t>
  </si>
  <si>
    <t xml:space="preserve">Морхухн. Коллекция 2</t>
  </si>
  <si>
    <t xml:space="preserve">Морхухн. Легенды картинга</t>
  </si>
  <si>
    <t xml:space="preserve">Морхухн. Легенды картинга. Новый сезон!</t>
  </si>
  <si>
    <t xml:space="preserve">Морхухн. Морхухн Джонс и последний куриный поход</t>
  </si>
  <si>
    <t xml:space="preserve">Морхухн. Х</t>
  </si>
  <si>
    <t xml:space="preserve">Москва 2004. Электронная бизнес-карта</t>
  </si>
  <si>
    <t xml:space="preserve">Мумий Троль Медиа (JC)</t>
  </si>
  <si>
    <t xml:space="preserve">Мы были солдатами. Вьетнам 1965г. (JC)</t>
  </si>
  <si>
    <t xml:space="preserve">На дне</t>
  </si>
  <si>
    <t xml:space="preserve">Невероятные Приключения Моди и Нанны</t>
  </si>
  <si>
    <t xml:space="preserve">Немецкий для начинающих</t>
  </si>
  <si>
    <t xml:space="preserve">Немецкий для совершенствующихся. Электронная морфология</t>
  </si>
  <si>
    <t xml:space="preserve">Новые эротические игрушки (JC)</t>
  </si>
  <si>
    <t xml:space="preserve">Новый мировой порядок. Английская версия (JC)</t>
  </si>
  <si>
    <t xml:space="preserve">Новый мировой порядок. Русская версия (JC)</t>
  </si>
  <si>
    <t xml:space="preserve">Ням-Ням</t>
  </si>
  <si>
    <t xml:space="preserve">Облако и ветер 2 (2CD)</t>
  </si>
  <si>
    <t xml:space="preserve">Обучение с приключением. Развивайка для малышей. Детям 2-4 лет.</t>
  </si>
  <si>
    <t xml:space="preserve">Олигархия (JC)</t>
  </si>
  <si>
    <t xml:space="preserve">Органическая химия. Полный мультимедийный курс</t>
  </si>
  <si>
    <t xml:space="preserve">Пан Забывалкин собирает компьютер</t>
  </si>
  <si>
    <t xml:space="preserve">Пани Красотулькина и веселые осьминоги</t>
  </si>
  <si>
    <t xml:space="preserve">Пани Соображалкина в стране цифр (JC)</t>
  </si>
  <si>
    <t xml:space="preserve">Паутина власти</t>
  </si>
  <si>
    <t xml:space="preserve">Пинбол желаний</t>
  </si>
  <si>
    <t xml:space="preserve">Пинбол желаний 2 (JC)</t>
  </si>
  <si>
    <t xml:space="preserve">Подглядывающий (JC)</t>
  </si>
  <si>
    <t xml:space="preserve">Покер страсти (JC)</t>
  </si>
  <si>
    <t xml:space="preserve">Последний Самурай (JC)</t>
  </si>
  <si>
    <t xml:space="preserve">Последняя битва (JC)</t>
  </si>
  <si>
    <t xml:space="preserve">Практическая магия. Энциклопедия</t>
  </si>
  <si>
    <t xml:space="preserve">Прекрасный лик смерти (JC)</t>
  </si>
  <si>
    <t xml:space="preserve">Приключение Буратино (JC)</t>
  </si>
  <si>
    <t xml:space="preserve">Приключение Пришельца М (JC)</t>
  </si>
  <si>
    <t xml:space="preserve">Приключения Робин Гуда</t>
  </si>
  <si>
    <t xml:space="preserve">Проверь себя. Химия (JC)</t>
  </si>
  <si>
    <t xml:space="preserve">Промышленный гигант 2. На рубеже веков (JC)</t>
  </si>
  <si>
    <t xml:space="preserve">Промышленный гигант II (JC)</t>
  </si>
  <si>
    <t xml:space="preserve">Противостояние 3 2CD (JC)</t>
  </si>
  <si>
    <t xml:space="preserve">Противостояние 3. Второе дыхание (JC)</t>
  </si>
  <si>
    <t xml:space="preserve">Противостояние IV (JC)</t>
  </si>
  <si>
    <t xml:space="preserve">Противостояние. Азия в огне (JC)</t>
  </si>
  <si>
    <t xml:space="preserve">Противостояние. Война в заливе</t>
  </si>
  <si>
    <t xml:space="preserve">Путешествие по морям и океанам (JC)</t>
  </si>
  <si>
    <t xml:space="preserve">Путешествия реактивной черепахи</t>
  </si>
  <si>
    <t xml:space="preserve">Пушка, шлем и два крыла</t>
  </si>
  <si>
    <t xml:space="preserve">Ралли Трофи (JC)</t>
  </si>
  <si>
    <t xml:space="preserve">Рандеву с незнакомкой</t>
  </si>
  <si>
    <t xml:space="preserve">Рандеву с незнакомкой 2 2CD</t>
  </si>
  <si>
    <t xml:space="preserve">Рандеву с незнакомкой 3 2CD</t>
  </si>
  <si>
    <t xml:space="preserve">Рандеву с незнакомкой 3+</t>
  </si>
  <si>
    <t xml:space="preserve">Рандеву с незнакомкой. Запретная зона</t>
  </si>
  <si>
    <t xml:space="preserve">Рандеву с незнакомкой. Клубника по-деревенски</t>
  </si>
  <si>
    <t xml:space="preserve">Рандеву с незнакомкой. Приключение студента 2CD</t>
  </si>
  <si>
    <t xml:space="preserve">Рандеву с незнакомкой. Сладкая жизнь</t>
  </si>
  <si>
    <t xml:space="preserve">Решебник по биологии (JC)</t>
  </si>
  <si>
    <t xml:space="preserve">Решебник по геометрии (JC)</t>
  </si>
  <si>
    <t xml:space="preserve">Решебник по математике (JC)</t>
  </si>
  <si>
    <t xml:space="preserve">Рождественский курятник (JC)</t>
  </si>
  <si>
    <t xml:space="preserve">Русский Лес</t>
  </si>
  <si>
    <t xml:space="preserve">Русский язык (JC)</t>
  </si>
  <si>
    <t xml:space="preserve">Рыбка Фредди Дело о похищенной раковине</t>
  </si>
  <si>
    <t xml:space="preserve">Санкт-Петербург 2004. Электронная бизнес-карта</t>
  </si>
  <si>
    <t xml:space="preserve">Секретное оружие Рейха. Нормандия, 1944 (JC)</t>
  </si>
  <si>
    <t xml:space="preserve">Секреты красоты (JC)</t>
  </si>
  <si>
    <t xml:space="preserve">Сексапильные девчонки (JC)</t>
  </si>
  <si>
    <t xml:space="preserve">Смертельные грезы (JC)</t>
  </si>
  <si>
    <t xml:space="preserve">Солдаты анархии</t>
  </si>
  <si>
    <t xml:space="preserve">Спасти рядовую жабу</t>
  </si>
  <si>
    <t xml:space="preserve">Стальные самураи (JC)</t>
  </si>
  <si>
    <t xml:space="preserve">Танковая гвардия (JC)</t>
  </si>
  <si>
    <t xml:space="preserve">Тараканы (JC)</t>
  </si>
  <si>
    <t xml:space="preserve">Темная планета (JC)</t>
  </si>
  <si>
    <t xml:space="preserve">Тигр и Евфрат</t>
  </si>
  <si>
    <t xml:space="preserve">Том и Джери (JC)</t>
  </si>
  <si>
    <t xml:space="preserve">Три Королевства 2 (JC)</t>
  </si>
  <si>
    <t xml:space="preserve">Три таинства магии (JC)</t>
  </si>
  <si>
    <t xml:space="preserve">Триумф огня</t>
  </si>
  <si>
    <t xml:space="preserve">Универсальные Солдаты (JC)</t>
  </si>
  <si>
    <t xml:space="preserve">Фабрика игр 1</t>
  </si>
  <si>
    <t xml:space="preserve">Фенимор Филлмор The Westerner. Приключения на Диком Западе</t>
  </si>
  <si>
    <t xml:space="preserve">Физика. 10-11 классы (JC)</t>
  </si>
  <si>
    <t xml:space="preserve">Физика. 7-9 классы (JC)</t>
  </si>
  <si>
    <t xml:space="preserve">Футбол XXX</t>
  </si>
  <si>
    <t xml:space="preserve">Футбольный менеджер (JC)</t>
  </si>
  <si>
    <t xml:space="preserve">Футбольный менеджер 2004</t>
  </si>
  <si>
    <t xml:space="preserve">Химия. Энциклопедия</t>
  </si>
  <si>
    <t xml:space="preserve">Хулиганы (JC)</t>
  </si>
  <si>
    <t xml:space="preserve">Цена страха (JC)</t>
  </si>
  <si>
    <t xml:space="preserve">Чернокнижник (JC)</t>
  </si>
  <si>
    <t xml:space="preserve">Чико из Пуэрто-Рико (JC)</t>
  </si>
  <si>
    <t xml:space="preserve">Чудики</t>
  </si>
  <si>
    <t xml:space="preserve">Шарики за ролики</t>
  </si>
  <si>
    <t xml:space="preserve">Эврика 2. Тайна розы ветров</t>
  </si>
  <si>
    <t xml:space="preserve">Эврика. Приключения котенка Знайки</t>
  </si>
  <si>
    <t xml:space="preserve">Энциклопедия экстремальных видов спорта (JC)</t>
  </si>
  <si>
    <t xml:space="preserve">Энциклопедия. Интеллектуальное право (JC)</t>
  </si>
  <si>
    <t xml:space="preserve">лицензия "Бука"</t>
  </si>
  <si>
    <t xml:space="preserve">12 Стульев-jewel</t>
  </si>
  <si>
    <t xml:space="preserve">442:Формула победы-jewel</t>
  </si>
  <si>
    <t xml:space="preserve">Beyond Diviinity:Оковы судьбы-jewel</t>
  </si>
  <si>
    <t xml:space="preserve">BGE.За гранью добра и зла-jewel</t>
  </si>
  <si>
    <t xml:space="preserve">Colin McRae Rally 2.0-jewel</t>
  </si>
  <si>
    <t xml:space="preserve">Farcry-jewel</t>
  </si>
  <si>
    <t xml:space="preserve">Grand Theft Auto 3-jewel</t>
  </si>
  <si>
    <t xml:space="preserve">Hard Truck:18 стальных колес-jewel</t>
  </si>
  <si>
    <t xml:space="preserve">Heroes of Might and Magic IV:The Gathering Storm-jewel</t>
  </si>
  <si>
    <t xml:space="preserve">JA:Золотая серия-jewel</t>
  </si>
  <si>
    <t xml:space="preserve">RAYMAN 3 Hoodlum Havoc-jewel</t>
  </si>
  <si>
    <t xml:space="preserve">Singles-jewel</t>
  </si>
  <si>
    <t xml:space="preserve">Wizardry 8-jewel</t>
  </si>
  <si>
    <t xml:space="preserve">X-Plane 6.0-jewel</t>
  </si>
  <si>
    <t xml:space="preserve">Антанта-jewel</t>
  </si>
  <si>
    <t xml:space="preserve">Артур:конкурс добрых дел-jewel</t>
  </si>
  <si>
    <t xml:space="preserve">Артур:строим домик в деревне-jewel</t>
  </si>
  <si>
    <t xml:space="preserve">Великий Побег-jewel</t>
  </si>
  <si>
    <t xml:space="preserve">Вояки:RTS-jewel</t>
  </si>
  <si>
    <t xml:space="preserve">Генератор кроссвордов-jewel</t>
  </si>
  <si>
    <t xml:space="preserve">Герои Меча и Магии 3:Клинок Армагедона-jewel</t>
  </si>
  <si>
    <t xml:space="preserve">Герои Меча и Магии 4: Грядущая Буря-jewel</t>
  </si>
  <si>
    <t xml:space="preserve">Герои Меча и Магии 4: Руc. версия-jewel</t>
  </si>
  <si>
    <t xml:space="preserve">Герои Меча и Магии IV. Вихри войны-jewel</t>
  </si>
  <si>
    <t xml:space="preserve">Герои Меча и Магии. Платиновая серия-jewel</t>
  </si>
  <si>
    <t xml:space="preserve">День спящего дракона-jewel</t>
  </si>
  <si>
    <t xml:space="preserve">Домашняя страница:Легко и Просто-jewel</t>
  </si>
  <si>
    <t xml:space="preserve">Дорога на Хон-Ка-Ду-jewel</t>
  </si>
  <si>
    <t xml:space="preserve">Заклятие-jewel</t>
  </si>
  <si>
    <t xml:space="preserve">Инспектор Гэджет-jewel</t>
  </si>
  <si>
    <t xml:space="preserve">Интернет: Легко и просто-jewel</t>
  </si>
  <si>
    <t xml:space="preserve">Как достать соседа-jewel</t>
  </si>
  <si>
    <t xml:space="preserve">Канитель по беспределу-jewel</t>
  </si>
  <si>
    <t xml:space="preserve">Код доступа: РАЙ-jewel</t>
  </si>
  <si>
    <t xml:space="preserve">Конфликт:Буря в пустыне 2-jewel</t>
  </si>
  <si>
    <t xml:space="preserve">Конфликт:Буря в пустыне-jewel</t>
  </si>
  <si>
    <t xml:space="preserve">Ландшафты всего мира.Северо-Восток-jewel</t>
  </si>
  <si>
    <t xml:space="preserve">Ландшафты всего мира.Северо-Запад-jewel</t>
  </si>
  <si>
    <t xml:space="preserve">Легенды Меча и Магии-jewel</t>
  </si>
  <si>
    <t xml:space="preserve">Лохотронщик-jewel</t>
  </si>
  <si>
    <t xml:space="preserve">Магнаты железных дорог-jewel</t>
  </si>
  <si>
    <t xml:space="preserve">Макс на луне/Макс и волшебник-jewel</t>
  </si>
  <si>
    <t xml:space="preserve">Марш-jewel</t>
  </si>
  <si>
    <t xml:space="preserve">Метаморфозы-jewel</t>
  </si>
  <si>
    <t xml:space="preserve">Меч и Магия 9:Русская версия-jewel</t>
  </si>
  <si>
    <t xml:space="preserve">Меч и Магия. Коллекционное издание-jewel</t>
  </si>
  <si>
    <t xml:space="preserve">Недетские сказки-jewel</t>
  </si>
  <si>
    <t xml:space="preserve">Операция Flashpoint: Холодная война-jewel</t>
  </si>
  <si>
    <t xml:space="preserve">Петька 3:Возвращение Аляски-jewel</t>
  </si>
  <si>
    <t xml:space="preserve">Петька 4:День независимости-jewel</t>
  </si>
  <si>
    <t xml:space="preserve">Приключения Буки.Спасение Буратино-jewel</t>
  </si>
  <si>
    <t xml:space="preserve">Робин Гуд-jewel</t>
  </si>
  <si>
    <t xml:space="preserve">Руна-jewel</t>
  </si>
  <si>
    <t xml:space="preserve">Самоучитель по электронной музыке-jewel</t>
  </si>
  <si>
    <t xml:space="preserve">Семь ведьм и заколдованный принц-jewel</t>
  </si>
  <si>
    <t xml:space="preserve">Стальные мстители-jewel</t>
  </si>
  <si>
    <t xml:space="preserve">Страшилки: Шестое чувство-jewel</t>
  </si>
  <si>
    <t xml:space="preserve">Толик в деревне:Толик на озере-jewel</t>
  </si>
  <si>
    <t xml:space="preserve">ТрекМания-jewel</t>
  </si>
  <si>
    <t xml:space="preserve">Ударная сила-jewel</t>
  </si>
  <si>
    <t xml:space="preserve">Хроники героев:Ледяной клинок-jewel</t>
  </si>
  <si>
    <t xml:space="preserve">Хроники героев:Схватки драконов-jewel</t>
  </si>
  <si>
    <t xml:space="preserve">Черный Оазис-jewel</t>
  </si>
  <si>
    <t xml:space="preserve">Электронный Ди Джей:Dance 6-jewel</t>
  </si>
  <si>
    <t xml:space="preserve">Электронный Ди Джей:HIP-HOP 5-jewel</t>
  </si>
  <si>
    <t xml:space="preserve">Электронный Ди Джей:TECHNO 4-jewel</t>
  </si>
  <si>
    <t xml:space="preserve">Электронный Ди-Джей-jewel</t>
  </si>
  <si>
    <t xml:space="preserve">Юля Крохотуля:Как мы едим?-jewel</t>
  </si>
  <si>
    <t xml:space="preserve">Ядерный титбит-jewel</t>
  </si>
  <si>
    <t xml:space="preserve">Издатель</t>
  </si>
  <si>
    <t xml:space="preserve">цена</t>
  </si>
  <si>
    <t xml:space="preserve">30000 визитных и рекламных карточек (Data Becker)</t>
  </si>
  <si>
    <t xml:space="preserve">Data Becker</t>
  </si>
  <si>
    <t xml:space="preserve">Спецпредложение 1!</t>
  </si>
  <si>
    <t xml:space="preserve">КОМПЛЕКТ НАЧИНАЮЩЕГО ДИЗАЙНЕРА на 3 CD: </t>
  </si>
  <si>
    <t xml:space="preserve">Стоимость всего комплекта из 3 CD </t>
  </si>
  <si>
    <t xml:space="preserve">включая пересылку в Россию:</t>
  </si>
  <si>
    <t xml:space="preserve">(в Украину и др. страны)</t>
  </si>
  <si>
    <t xml:space="preserve">Отзывы и мнения о работе с Комплектом можно прочитать здесь:</t>
  </si>
  <si>
    <t xml:space="preserve">http://cdigrek.com/vizitka.htm</t>
  </si>
  <si>
    <t xml:space="preserve">Спецпредложение 2!</t>
  </si>
  <si>
    <t xml:space="preserve">САЙТ WWW.BIZON.INFO НА КОМПАКТ-ДИСКЕ!</t>
  </si>
  <si>
    <t xml:space="preserve">Известный сайт http://bizon.info на 1-м компакт-диске!</t>
  </si>
  <si>
    <t xml:space="preserve">Достоверная информация о бизнесе в реальной жизни и Интернет. Все о домашнем бизнесе, идеи, готовые варианты, электронные книги, руководства, юридические аспекты. Бесплатные настоящие электронные книги по бизнесу на сайте http://bizzon.info.</t>
  </si>
  <si>
    <t xml:space="preserve">Стоимость диска  </t>
  </si>
  <si>
    <t xml:space="preserve">Спецпредложение 3!</t>
  </si>
  <si>
    <t xml:space="preserve">КОМПЛЕКТ НАЧИНАЮЩЕГО WEB-ДИЗАЙНЕРА на 3 CD: </t>
  </si>
  <si>
    <t xml:space="preserve">WEB-дизайнеру - профессионалу: Лучшие сайты Internet CD1 </t>
  </si>
  <si>
    <t xml:space="preserve">WEB-дизайнеру - профессионалу: Искусство WEB-дизайна</t>
  </si>
  <si>
    <t xml:space="preserve">WEB-дизайнеру - профессионалу: Создание текстов для WEB</t>
  </si>
  <si>
    <t xml:space="preserve">Примечание:</t>
  </si>
  <si>
    <t xml:space="preserve">при отсутствии на складе оригинальных CD возможна комплектация 3 CD по спецпредложению</t>
  </si>
  <si>
    <t xml:space="preserve">на качественных матрицах TDK или Philips !!</t>
  </si>
  <si>
    <t xml:space="preserve">БОЛЬШАЯ ПРОСЬБА НЕ ВЫСЫЛАТЬ ВЕСЬ ПРАЙС!!!</t>
  </si>
  <si>
    <r>
      <rPr>
        <b val="true"/>
        <sz val="8"/>
        <color rgb="FFFF0000"/>
        <rFont val="Arial Cyr"/>
        <family val="2"/>
        <charset val="204"/>
      </rPr>
      <t xml:space="preserve">ВНИМАНИЕ!
</t>
    </r>
    <r>
      <rPr>
        <b val="true"/>
        <sz val="8"/>
        <rFont val="Arial Cyr"/>
        <family val="2"/>
        <charset val="204"/>
      </rPr>
      <t xml:space="preserve">Чтобы правильно оформить заказ, выберите по прайсам необходимые Вам позиции CD и, нажимая правой кнопкой мыши, скопируйте их наименования в эту таблицу.  Не забудьте также указать нужное количество заказываемых CD! 
</t>
    </r>
    <r>
      <rPr>
        <b val="true"/>
        <sz val="8"/>
        <color rgb="FFFF0000"/>
        <rFont val="Arial Cyr"/>
        <family val="2"/>
        <charset val="204"/>
      </rPr>
      <t xml:space="preserve">для правильного удаления позиций пользуйтесь клавишей &lt; DEL &gt;
Не забудьте указать свой адрес.</t>
    </r>
  </si>
  <si>
    <t xml:space="preserve">ВСЕ ДИСКИ ВЫСЫЛАЮТСЯ ТОЛЬКО ПО ПРЕДОПЛАТЕ!</t>
  </si>
  <si>
    <t xml:space="preserve">ПО БЕЛАРУСИ - ВОЗМОЖЕН НАЛОЖЕННЫЙ ПЛАТЁЖ.</t>
  </si>
  <si>
    <t xml:space="preserve">При отсутствии необходимых позиций возможна взаимозамена с Вашего согласия!</t>
  </si>
  <si>
    <r>
      <rPr>
        <b val="true"/>
        <sz val="12"/>
        <rFont val="Verdana"/>
        <family val="2"/>
      </rPr>
      <t xml:space="preserve">ЗАКАЗ НА КОМПАКТ-ДИСКИ СD001 </t>
    </r>
    <r>
      <rPr>
        <b val="true"/>
        <sz val="10"/>
        <color rgb="FFFF0000"/>
        <rFont val="Verdana"/>
        <family val="2"/>
      </rPr>
      <t xml:space="preserve">(номер не изменять!)</t>
    </r>
  </si>
  <si>
    <t xml:space="preserve">Фамилия:</t>
  </si>
  <si>
    <t xml:space="preserve">Имя, Отчество:</t>
  </si>
  <si>
    <t xml:space="preserve">Телефон:</t>
  </si>
  <si>
    <t xml:space="preserve">Улица:</t>
  </si>
  <si>
    <t xml:space="preserve">Дом:</t>
  </si>
  <si>
    <t xml:space="preserve">Квартира:</t>
  </si>
  <si>
    <t xml:space="preserve">Индекс:</t>
  </si>
  <si>
    <t xml:space="preserve">Город:</t>
  </si>
  <si>
    <t xml:space="preserve">Область: </t>
  </si>
  <si>
    <t xml:space="preserve">Страна: </t>
  </si>
  <si>
    <t xml:space="preserve">e-mail:</t>
  </si>
  <si>
    <t xml:space="preserve">CD001</t>
  </si>
  <si>
    <t xml:space="preserve">Количество</t>
  </si>
  <si>
    <t xml:space="preserve">Nr</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
    <numFmt numFmtId="169" formatCode="[$-409]h:mm"/>
    <numFmt numFmtId="170" formatCode="# ?/?"/>
    <numFmt numFmtId="171" formatCode="_-* #,##0.00&quot;р.&quot;_-;\-* #,##0.00&quot;р.&quot;_-;_-* \-??&quot;р.&quot;_-;_-@_-"/>
  </numFmts>
  <fonts count="120">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0"/>
      <charset val="204"/>
    </font>
    <font>
      <sz val="10"/>
      <color rgb="FF000000"/>
      <name val="MS Sans Serif"/>
      <family val="0"/>
      <charset val="204"/>
    </font>
    <font>
      <b val="true"/>
      <sz val="22"/>
      <name val="Arial Cyr"/>
      <family val="0"/>
      <charset val="204"/>
    </font>
    <font>
      <b val="true"/>
      <sz val="20"/>
      <name val="Arial Cyr"/>
      <family val="2"/>
      <charset val="204"/>
    </font>
    <font>
      <b val="true"/>
      <i val="true"/>
      <sz val="14"/>
      <color rgb="FF333399"/>
      <name val="Arial Cyr"/>
      <family val="2"/>
      <charset val="204"/>
    </font>
    <font>
      <b val="true"/>
      <u val="single"/>
      <sz val="12"/>
      <color rgb="FF0000FF"/>
      <name val="Arial Cyr"/>
      <family val="2"/>
      <charset val="204"/>
    </font>
    <font>
      <u val="single"/>
      <sz val="10"/>
      <color rgb="FF0000FF"/>
      <name val="Arial Cyr"/>
      <family val="0"/>
      <charset val="204"/>
    </font>
    <font>
      <sz val="12"/>
      <name val="Arial Cyr"/>
      <family val="2"/>
      <charset val="204"/>
    </font>
    <font>
      <b val="true"/>
      <u val="single"/>
      <sz val="10"/>
      <color rgb="FF0000FF"/>
      <name val="Arial Cyr"/>
      <family val="0"/>
      <charset val="204"/>
    </font>
    <font>
      <b val="true"/>
      <u val="single"/>
      <sz val="11"/>
      <color rgb="FF0000FF"/>
      <name val="Arial Cyr"/>
      <family val="0"/>
      <charset val="204"/>
    </font>
    <font>
      <b val="true"/>
      <sz val="10"/>
      <color rgb="FFFF0000"/>
      <name val="Arial Cyr"/>
      <family val="0"/>
      <charset val="204"/>
    </font>
    <font>
      <b val="true"/>
      <sz val="10"/>
      <name val="Arial Cyr"/>
      <family val="2"/>
      <charset val="204"/>
    </font>
    <font>
      <b val="true"/>
      <sz val="10"/>
      <color rgb="FF000080"/>
      <name val="Arial Cyr"/>
      <family val="2"/>
      <charset val="204"/>
    </font>
    <font>
      <b val="true"/>
      <u val="single"/>
      <sz val="10"/>
      <color rgb="FF0000FF"/>
      <name val="Arial Cyr"/>
      <family val="2"/>
      <charset val="204"/>
    </font>
    <font>
      <b val="true"/>
      <i val="true"/>
      <u val="single"/>
      <sz val="9"/>
      <name val="Verdana"/>
      <family val="2"/>
    </font>
    <font>
      <b val="true"/>
      <i val="true"/>
      <sz val="9"/>
      <name val="Verdana"/>
      <family val="2"/>
      <charset val="204"/>
    </font>
    <font>
      <b val="true"/>
      <sz val="9"/>
      <name val="Arial Cyr"/>
      <family val="0"/>
      <charset val="204"/>
    </font>
    <font>
      <sz val="8"/>
      <name val="Arial Cyr"/>
      <family val="0"/>
      <charset val="204"/>
    </font>
    <font>
      <b val="true"/>
      <sz val="8"/>
      <color rgb="FF0000FF"/>
      <name val="Arial Cyr"/>
      <family val="2"/>
      <charset val="204"/>
    </font>
    <font>
      <b val="true"/>
      <sz val="8"/>
      <color rgb="FFFF0000"/>
      <name val="Arial Cyr"/>
      <family val="2"/>
      <charset val="204"/>
    </font>
    <font>
      <b val="true"/>
      <sz val="8"/>
      <color rgb="FF800080"/>
      <name val="Arial Cyr"/>
      <family val="2"/>
      <charset val="204"/>
    </font>
    <font>
      <sz val="8"/>
      <color rgb="FF0000FF"/>
      <name val="Arial Cyr"/>
      <family val="0"/>
      <charset val="204"/>
    </font>
    <font>
      <sz val="8"/>
      <color rgb="FF800080"/>
      <name val="Arial Cyr"/>
      <family val="0"/>
      <charset val="204"/>
    </font>
    <font>
      <b val="true"/>
      <sz val="8"/>
      <name val="Arial Cyr"/>
      <family val="2"/>
      <charset val="204"/>
    </font>
    <font>
      <b val="true"/>
      <sz val="8"/>
      <name val="Arial Cyr"/>
      <family val="0"/>
      <charset val="204"/>
    </font>
    <font>
      <b val="true"/>
      <sz val="8"/>
      <name val="Arial"/>
      <family val="2"/>
      <charset val="204"/>
    </font>
    <font>
      <b val="true"/>
      <sz val="8"/>
      <color rgb="FFFFFFFF"/>
      <name val="Arial Cyr"/>
      <family val="0"/>
      <charset val="204"/>
    </font>
    <font>
      <sz val="8"/>
      <color rgb="FFFFFFFF"/>
      <name val="Arial Cyr"/>
      <family val="0"/>
      <charset val="204"/>
    </font>
    <font>
      <sz val="8"/>
      <color rgb="FF000000"/>
      <name val="Arial"/>
      <family val="0"/>
      <charset val="204"/>
    </font>
    <font>
      <b val="true"/>
      <u val="single"/>
      <sz val="8"/>
      <color rgb="FF0000FF"/>
      <name val="Arial"/>
      <family val="2"/>
    </font>
    <font>
      <sz val="8"/>
      <name val="Arial Cyr"/>
      <family val="2"/>
      <charset val="204"/>
    </font>
    <font>
      <sz val="8"/>
      <color rgb="FF0000FF"/>
      <name val="Arial Cyr"/>
      <family val="2"/>
      <charset val="204"/>
    </font>
    <font>
      <sz val="8"/>
      <color rgb="FF000000"/>
      <name val="Arial Cyr"/>
      <family val="0"/>
      <charset val="204"/>
    </font>
    <font>
      <sz val="8"/>
      <color rgb="FFFF0000"/>
      <name val="Arial Cyr"/>
      <family val="2"/>
      <charset val="204"/>
    </font>
    <font>
      <b val="true"/>
      <sz val="8"/>
      <color rgb="FF000000"/>
      <name val="MS Sans Serif"/>
      <family val="2"/>
    </font>
    <font>
      <b val="true"/>
      <sz val="8"/>
      <name val="MS Sans Serif"/>
      <family val="2"/>
      <charset val="204"/>
    </font>
    <font>
      <sz val="8"/>
      <color rgb="FFFF0000"/>
      <name val="MS Sans Serif"/>
      <family val="2"/>
    </font>
    <font>
      <b val="true"/>
      <sz val="8"/>
      <color rgb="FFFF0000"/>
      <name val="MS Sans Serif"/>
      <family val="2"/>
    </font>
    <font>
      <b val="true"/>
      <sz val="8"/>
      <color rgb="FFFFFFFF"/>
      <name val="MS Sans Serif"/>
      <family val="2"/>
    </font>
    <font>
      <sz val="8"/>
      <name val="MS Sans Serif"/>
      <family val="2"/>
    </font>
    <font>
      <sz val="8"/>
      <color rgb="FFFF0000"/>
      <name val="Arial Cyr"/>
      <family val="0"/>
      <charset val="204"/>
    </font>
    <font>
      <b val="true"/>
      <u val="single"/>
      <sz val="9"/>
      <color rgb="FFFF0000"/>
      <name val="Arial Cyr"/>
      <family val="0"/>
      <charset val="204"/>
    </font>
    <font>
      <i val="true"/>
      <sz val="8"/>
      <name val="Verdana"/>
      <family val="2"/>
      <charset val="204"/>
    </font>
    <font>
      <b val="true"/>
      <sz val="8"/>
      <color rgb="FF000000"/>
      <name val="Tahoma"/>
      <family val="0"/>
      <charset val="204"/>
    </font>
    <font>
      <sz val="8"/>
      <color rgb="FF000000"/>
      <name val="Tahoma"/>
      <family val="0"/>
      <charset val="204"/>
    </font>
    <font>
      <sz val="10"/>
      <name val="Arial Cyr"/>
      <family val="2"/>
      <charset val="204"/>
    </font>
    <font>
      <b val="true"/>
      <sz val="9"/>
      <name val="Arial Cyr"/>
      <family val="2"/>
      <charset val="204"/>
    </font>
    <font>
      <b val="true"/>
      <sz val="10"/>
      <color rgb="FFFFFFFF"/>
      <name val="Arial Cyr"/>
      <family val="0"/>
      <charset val="204"/>
    </font>
    <font>
      <sz val="10"/>
      <color rgb="FFFFFFFF"/>
      <name val="Arial Cyr"/>
      <family val="0"/>
      <charset val="204"/>
    </font>
    <font>
      <b val="true"/>
      <sz val="10"/>
      <name val="Arial Cyr"/>
      <family val="0"/>
      <charset val="204"/>
    </font>
    <font>
      <sz val="10"/>
      <color rgb="FFFF0000"/>
      <name val="Arial Cyr"/>
      <family val="2"/>
      <charset val="204"/>
    </font>
    <font>
      <sz val="10"/>
      <name val="Verdana"/>
      <family val="2"/>
      <charset val="204"/>
    </font>
    <font>
      <sz val="10"/>
      <name val="MS Sans Serif"/>
      <family val="2"/>
    </font>
    <font>
      <sz val="10"/>
      <color rgb="FFFF0000"/>
      <name val="Verdana"/>
      <family val="2"/>
      <charset val="204"/>
    </font>
    <font>
      <sz val="8"/>
      <name val="MS Sans Serif"/>
      <family val="2"/>
      <charset val="204"/>
    </font>
    <font>
      <sz val="10"/>
      <color rgb="FFFFFFFF"/>
      <name val="Verdana"/>
      <family val="2"/>
      <charset val="204"/>
    </font>
    <font>
      <sz val="10"/>
      <color rgb="FF000000"/>
      <name val="Arial Cyr"/>
      <family val="2"/>
      <charset val="204"/>
    </font>
    <font>
      <b val="true"/>
      <i val="true"/>
      <sz val="10"/>
      <color rgb="FFFF0000"/>
      <name val="Arial Cyr"/>
      <family val="2"/>
      <charset val="204"/>
    </font>
    <font>
      <sz val="10"/>
      <name val="Arial"/>
      <family val="2"/>
      <charset val="204"/>
    </font>
    <font>
      <b val="true"/>
      <sz val="10"/>
      <color rgb="FF3366FF"/>
      <name val="Arial Cyr"/>
      <family val="2"/>
      <charset val="204"/>
    </font>
    <font>
      <b val="true"/>
      <sz val="10"/>
      <color rgb="FF003300"/>
      <name val="Arial Cyr"/>
      <family val="2"/>
      <charset val="204"/>
    </font>
    <font>
      <b val="true"/>
      <sz val="8"/>
      <color rgb="FF003300"/>
      <name val="Arial Cyr"/>
      <family val="2"/>
      <charset val="204"/>
    </font>
    <font>
      <sz val="8"/>
      <color rgb="FF003300"/>
      <name val="Arial Cyr"/>
      <family val="2"/>
      <charset val="204"/>
    </font>
    <font>
      <b val="true"/>
      <sz val="10"/>
      <color rgb="FFFF0000"/>
      <name val="Arial Cyr"/>
      <family val="2"/>
      <charset val="204"/>
    </font>
    <font>
      <sz val="10"/>
      <color rgb="FF003300"/>
      <name val="Arial Cyr"/>
      <family val="2"/>
      <charset val="204"/>
    </font>
    <font>
      <b val="true"/>
      <sz val="10"/>
      <color rgb="FF800080"/>
      <name val="Arial Cyr"/>
      <family val="2"/>
      <charset val="204"/>
    </font>
    <font>
      <b val="true"/>
      <u val="single"/>
      <sz val="10"/>
      <color rgb="FFFF0000"/>
      <name val="Arial Cyr"/>
      <family val="0"/>
      <charset val="204"/>
    </font>
    <font>
      <b val="true"/>
      <sz val="10"/>
      <name val="Verdana"/>
      <family val="2"/>
      <charset val="204"/>
    </font>
    <font>
      <i val="true"/>
      <sz val="10"/>
      <name val="Verdana"/>
      <family val="2"/>
      <charset val="204"/>
    </font>
    <font>
      <sz val="11"/>
      <name val="Arial Cyr"/>
      <family val="0"/>
      <charset val="204"/>
    </font>
    <font>
      <b val="true"/>
      <sz val="12"/>
      <color rgb="FFFFFFFF"/>
      <name val="MS Sans Serif"/>
      <family val="2"/>
    </font>
    <font>
      <b val="true"/>
      <sz val="12"/>
      <color rgb="FF000000"/>
      <name val="MS Sans Serif"/>
      <family val="2"/>
    </font>
    <font>
      <b val="true"/>
      <sz val="8"/>
      <name val="MS Sans Serif"/>
      <family val="2"/>
    </font>
    <font>
      <sz val="8"/>
      <name val="Verdana"/>
      <family val="2"/>
      <charset val="204"/>
    </font>
    <font>
      <b val="true"/>
      <sz val="8"/>
      <color rgb="FFFFFFFF"/>
      <name val="Arial"/>
      <family val="2"/>
      <charset val="204"/>
    </font>
    <font>
      <b val="true"/>
      <sz val="8"/>
      <color rgb="FFFF0000"/>
      <name val="Arial"/>
      <family val="2"/>
      <charset val="204"/>
    </font>
    <font>
      <sz val="7"/>
      <name val="Arial Cyr"/>
      <family val="2"/>
      <charset val="204"/>
    </font>
    <font>
      <b val="true"/>
      <sz val="7"/>
      <name val="Arial Cyr"/>
      <family val="2"/>
      <charset val="204"/>
    </font>
    <font>
      <i val="true"/>
      <sz val="10"/>
      <name val="Arial Cyr"/>
      <family val="2"/>
      <charset val="204"/>
    </font>
    <font>
      <b val="true"/>
      <i val="true"/>
      <sz val="8"/>
      <name val="Arial Cyr"/>
      <family val="2"/>
      <charset val="204"/>
    </font>
    <font>
      <i val="true"/>
      <sz val="8"/>
      <name val="Arial Cyr"/>
      <family val="2"/>
      <charset val="204"/>
    </font>
    <font>
      <i val="true"/>
      <sz val="7"/>
      <name val="Arial Cyr"/>
      <family val="2"/>
      <charset val="204"/>
    </font>
    <font>
      <b val="true"/>
      <sz val="8"/>
      <color rgb="FF003300"/>
      <name val="Arial Cyr"/>
      <family val="0"/>
      <charset val="204"/>
    </font>
    <font>
      <sz val="7"/>
      <color rgb="FF003300"/>
      <name val="Arial Cyr"/>
      <family val="0"/>
      <charset val="204"/>
    </font>
    <font>
      <sz val="7"/>
      <name val="Arial Cyr"/>
      <family val="0"/>
      <charset val="204"/>
    </font>
    <font>
      <sz val="9"/>
      <name val="Arial Cyr"/>
      <family val="0"/>
      <charset val="204"/>
    </font>
    <font>
      <b val="true"/>
      <sz val="9"/>
      <name val="Verdana"/>
      <family val="2"/>
      <charset val="204"/>
    </font>
    <font>
      <b val="true"/>
      <sz val="9"/>
      <color rgb="FF0000FF"/>
      <name val="Arial Cyr"/>
      <family val="0"/>
      <charset val="204"/>
    </font>
    <font>
      <i val="true"/>
      <sz val="9"/>
      <name val="Verdana"/>
      <family val="2"/>
      <charset val="204"/>
    </font>
    <font>
      <sz val="9"/>
      <color rgb="FFFFFFFF"/>
      <name val="Arial Cyr"/>
      <family val="0"/>
      <charset val="204"/>
    </font>
    <font>
      <i val="true"/>
      <sz val="10"/>
      <color rgb="FFFF0000"/>
      <name val="Arial Cyr"/>
      <family val="2"/>
      <charset val="204"/>
    </font>
    <font>
      <sz val="8"/>
      <color rgb="FF003300"/>
      <name val="Arial Cyr"/>
      <family val="0"/>
      <charset val="204"/>
    </font>
    <font>
      <b val="true"/>
      <sz val="8"/>
      <color rgb="FF993366"/>
      <name val="Arial Cyr"/>
      <family val="2"/>
      <charset val="204"/>
    </font>
    <font>
      <sz val="10"/>
      <color rgb="FF000000"/>
      <name val="Arial"/>
      <family val="0"/>
      <charset val="204"/>
    </font>
    <font>
      <b val="true"/>
      <sz val="8"/>
      <name val="Verdana"/>
      <family val="2"/>
      <charset val="204"/>
    </font>
    <font>
      <b val="true"/>
      <sz val="8"/>
      <color rgb="FF0000FF"/>
      <name val="Arial Cyr"/>
      <family val="0"/>
      <charset val="204"/>
    </font>
    <font>
      <sz val="7"/>
      <color rgb="FF003300"/>
      <name val="Arial Cyr"/>
      <family val="2"/>
      <charset val="204"/>
    </font>
    <font>
      <b val="true"/>
      <sz val="10"/>
      <color rgb="FF00FF00"/>
      <name val="Arial Cyr"/>
      <family val="0"/>
      <charset val="204"/>
    </font>
    <font>
      <sz val="8"/>
      <color rgb="FFFFFFFF"/>
      <name val="Verdana"/>
      <family val="2"/>
      <charset val="204"/>
    </font>
    <font>
      <sz val="8"/>
      <color rgb="FFFFFFFF"/>
      <name val="Arial Cyr"/>
      <family val="2"/>
      <charset val="204"/>
    </font>
    <font>
      <sz val="9"/>
      <color rgb="FFFFFFFF"/>
      <name val="Arial Cyr"/>
      <family val="2"/>
      <charset val="204"/>
    </font>
    <font>
      <sz val="12"/>
      <name val="Times New Roman"/>
      <family val="1"/>
      <charset val="204"/>
    </font>
    <font>
      <sz val="12"/>
      <name val="Bookman Old Style"/>
      <family val="1"/>
      <charset val="204"/>
    </font>
    <font>
      <sz val="9"/>
      <color rgb="FF003300"/>
      <name val="Arial Cyr"/>
      <family val="2"/>
      <charset val="204"/>
    </font>
    <font>
      <sz val="10"/>
      <name val="Arial"/>
      <family val="2"/>
    </font>
    <font>
      <b val="true"/>
      <i val="true"/>
      <sz val="10"/>
      <name val="Arial Cyr"/>
      <family val="0"/>
      <charset val="204"/>
    </font>
    <font>
      <b val="true"/>
      <sz val="9"/>
      <color rgb="FFFF0000"/>
      <name val="Verdana"/>
      <family val="2"/>
    </font>
    <font>
      <b val="true"/>
      <sz val="9"/>
      <color rgb="FFFF0000"/>
      <name val="Verdana"/>
      <family val="2"/>
      <charset val="204"/>
    </font>
    <font>
      <b val="true"/>
      <sz val="9"/>
      <color rgb="FF0000FF"/>
      <name val="Arial Cyr"/>
      <family val="2"/>
      <charset val="204"/>
    </font>
    <font>
      <b val="true"/>
      <sz val="8"/>
      <name val="Verdana"/>
      <family val="2"/>
    </font>
    <font>
      <b val="true"/>
      <sz val="12"/>
      <name val="Verdana"/>
      <family val="2"/>
    </font>
    <font>
      <b val="true"/>
      <sz val="10"/>
      <color rgb="FFFF0000"/>
      <name val="Verdana"/>
      <family val="2"/>
    </font>
    <font>
      <b val="true"/>
      <sz val="10"/>
      <name val="Verdana"/>
      <family val="2"/>
    </font>
    <font>
      <sz val="9"/>
      <name val="Arial Cyr"/>
      <family val="2"/>
      <charset val="204"/>
    </font>
    <font>
      <sz val="10"/>
      <color rgb="FF0000FF"/>
      <name val="Arial Cyr"/>
      <family val="0"/>
      <charset val="204"/>
    </font>
  </fonts>
  <fills count="1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00FFFF"/>
        <bgColor rgb="FF00FFFF"/>
      </patternFill>
    </fill>
    <fill>
      <patternFill patternType="solid">
        <fgColor rgb="FF3366FF"/>
        <bgColor rgb="FF0066CC"/>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008080"/>
        <bgColor rgb="FF008080"/>
      </patternFill>
    </fill>
    <fill>
      <patternFill patternType="solid">
        <fgColor rgb="FF99CC00"/>
        <bgColor rgb="FFFFCC00"/>
      </patternFill>
    </fill>
    <fill>
      <patternFill patternType="solid">
        <fgColor rgb="FF00CCFF"/>
        <bgColor rgb="FF33CCCC"/>
      </patternFill>
    </fill>
    <fill>
      <patternFill patternType="solid">
        <fgColor rgb="FF667F7F"/>
        <bgColor rgb="FF66669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color rgb="FFFF0000"/>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FF0000"/>
      </left>
      <right style="thin">
        <color rgb="FFFF0000"/>
      </right>
      <top style="thin">
        <color rgb="FFFF0000"/>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3" borderId="1"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3" borderId="1"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3" borderId="1" xfId="20" applyFont="true" applyBorder="true" applyAlignment="true" applyProtection="tru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6" fillId="5"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true">
      <alignment horizontal="center" vertical="bottom" textRotation="0" wrapText="false" indent="0" shrinkToFit="false"/>
      <protection locked="true" hidden="false"/>
    </xf>
    <xf numFmtId="164" fontId="13" fillId="0" borderId="4" xfId="2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9" fillId="6" borderId="6" xfId="0" applyFont="true" applyBorder="true" applyAlignment="true" applyProtection="false">
      <alignment horizontal="center" vertical="top" textRotation="0" wrapText="false" indent="0" shrinkToFit="false"/>
      <protection locked="true" hidden="false"/>
    </xf>
    <xf numFmtId="164" fontId="29" fillId="6" borderId="6" xfId="0" applyFont="true" applyBorder="true" applyAlignment="true" applyProtection="false">
      <alignment horizontal="center" vertical="bottom" textRotation="0" wrapText="false" indent="0" shrinkToFit="false"/>
      <protection locked="true" hidden="false"/>
    </xf>
    <xf numFmtId="164" fontId="28" fillId="6" borderId="6" xfId="26" applyFont="true" applyBorder="true" applyAlignment="true" applyProtection="false">
      <alignment horizontal="center" vertical="bottom" textRotation="0" wrapText="false" indent="0" shrinkToFit="false"/>
      <protection locked="true" hidden="false"/>
    </xf>
    <xf numFmtId="164" fontId="30" fillId="6" borderId="6" xfId="22" applyFont="true" applyBorder="true" applyAlignment="true" applyProtection="false">
      <alignment horizontal="left" vertical="bottom" textRotation="0" wrapText="false" indent="0" shrinkToFit="false"/>
      <protection locked="true" hidden="false"/>
    </xf>
    <xf numFmtId="164" fontId="30" fillId="6" borderId="6" xfId="22" applyFont="true" applyBorder="true" applyAlignment="true" applyProtection="false">
      <alignment horizontal="right" vertical="bottom" textRotation="0" wrapText="false" indent="0" shrinkToFit="false"/>
      <protection locked="true" hidden="false"/>
    </xf>
    <xf numFmtId="166" fontId="28" fillId="7" borderId="6" xfId="0" applyFont="true" applyBorder="true" applyAlignment="true" applyProtection="false">
      <alignment horizontal="left" vertical="top"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true" applyProtection="false">
      <alignment horizontal="center" vertical="bottom" textRotation="0" wrapText="false" indent="0" shrinkToFit="false"/>
      <protection locked="true" hidden="false"/>
    </xf>
    <xf numFmtId="166" fontId="32" fillId="8"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28" fillId="9" borderId="6" xfId="26" applyFont="true" applyBorder="true" applyAlignment="true" applyProtection="false">
      <alignment horizontal="center" vertical="bottom" textRotation="0" wrapText="false" indent="0" shrinkToFit="false"/>
      <protection locked="true" hidden="false"/>
    </xf>
    <xf numFmtId="165" fontId="34" fillId="0" borderId="0" xfId="22" applyFont="true" applyBorder="true" applyAlignment="true" applyProtection="false">
      <alignment horizontal="center" vertical="bottom" textRotation="0" wrapText="false" indent="0" shrinkToFit="false"/>
      <protection locked="true" hidden="false"/>
    </xf>
    <xf numFmtId="164" fontId="30" fillId="9" borderId="6" xfId="22" applyFont="true" applyBorder="true" applyAlignment="true" applyProtection="false">
      <alignment horizontal="center" vertical="bottom" textRotation="0" wrapText="false" indent="0" shrinkToFit="false"/>
      <protection locked="true" hidden="false"/>
    </xf>
    <xf numFmtId="164" fontId="30" fillId="9" borderId="7" xfId="22"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5" fillId="0" borderId="6" xfId="22" applyFont="true" applyBorder="true" applyAlignment="true" applyProtection="false">
      <alignment horizontal="general" vertical="bottom" textRotation="0" wrapText="false" indent="0" shrinkToFit="false"/>
      <protection locked="true" hidden="false"/>
    </xf>
    <xf numFmtId="164" fontId="35" fillId="0" borderId="6" xfId="22" applyFont="true" applyBorder="true" applyAlignment="true" applyProtection="false">
      <alignment horizontal="center" vertical="bottom" textRotation="0" wrapText="false" indent="0" shrinkToFit="false"/>
      <protection locked="true" hidden="false"/>
    </xf>
    <xf numFmtId="164" fontId="35" fillId="0" borderId="7" xfId="22"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0" shrinkToFit="false"/>
      <protection locked="true" hidden="false"/>
    </xf>
    <xf numFmtId="164" fontId="35" fillId="0" borderId="6" xfId="22"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22"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35" fillId="0" borderId="6" xfId="28" applyFont="true" applyBorder="true" applyAlignment="true" applyProtection="false">
      <alignment horizontal="left" vertical="bottom" textRotation="0" wrapText="false" indent="0" shrinkToFit="false"/>
      <protection locked="true" hidden="false"/>
    </xf>
    <xf numFmtId="164" fontId="22" fillId="0" borderId="6" xfId="28" applyFont="true" applyBorder="true" applyAlignment="true" applyProtection="false">
      <alignment horizontal="left" vertical="bottom" textRotation="0" wrapText="false" indent="0" shrinkToFit="false"/>
      <protection locked="true" hidden="false"/>
    </xf>
    <xf numFmtId="164" fontId="22" fillId="0" borderId="6" xfId="28" applyFont="true" applyBorder="true" applyAlignment="true" applyProtection="false">
      <alignment horizontal="center" vertical="bottom" textRotation="0" wrapText="false" indent="0" shrinkToFit="false"/>
      <protection locked="true" hidden="false"/>
    </xf>
    <xf numFmtId="164" fontId="22" fillId="0" borderId="7" xfId="28" applyFont="true" applyBorder="true" applyAlignment="true" applyProtection="false">
      <alignment horizontal="general" vertical="bottom" textRotation="0" wrapText="false" indent="0" shrinkToFit="false"/>
      <protection locked="true" hidden="false"/>
    </xf>
    <xf numFmtId="164" fontId="35" fillId="0" borderId="6" xfId="26" applyFont="true" applyBorder="true" applyAlignment="true" applyProtection="false">
      <alignment horizontal="general" vertical="bottom" textRotation="0" wrapText="false" indent="0" shrinkToFit="false"/>
      <protection locked="true" hidden="false"/>
    </xf>
    <xf numFmtId="164" fontId="22" fillId="0" borderId="6" xfId="22" applyFont="true" applyBorder="tru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center" vertical="bottom" textRotation="0" wrapText="false" indent="0" shrinkToFit="false"/>
      <protection locked="true" hidden="false"/>
    </xf>
    <xf numFmtId="164" fontId="22" fillId="0" borderId="6"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true" applyProtection="false">
      <alignment horizontal="general" vertical="bottom" textRotation="0" wrapText="false" indent="0" shrinkToFit="false"/>
      <protection locked="true" hidden="false"/>
    </xf>
    <xf numFmtId="164" fontId="35" fillId="9" borderId="6" xfId="0" applyFont="true" applyBorder="true" applyAlignment="false" applyProtection="false">
      <alignment horizontal="general" vertical="bottom" textRotation="0" wrapText="false" indent="0" shrinkToFit="false"/>
      <protection locked="true" hidden="false"/>
    </xf>
    <xf numFmtId="164" fontId="22" fillId="9" borderId="6" xfId="0" applyFont="true" applyBorder="true" applyAlignment="false" applyProtection="false">
      <alignment horizontal="general" vertical="bottom" textRotation="0" wrapText="false" indent="0" shrinkToFit="false"/>
      <protection locked="true" hidden="false"/>
    </xf>
    <xf numFmtId="164" fontId="22" fillId="9" borderId="6" xfId="0" applyFont="true" applyBorder="true" applyAlignment="true" applyProtection="false">
      <alignment horizontal="center" vertical="bottom" textRotation="0" wrapText="false" indent="0" shrinkToFit="false"/>
      <protection locked="true" hidden="false"/>
    </xf>
    <xf numFmtId="164" fontId="22" fillId="9" borderId="7" xfId="0" applyFont="true" applyBorder="true" applyAlignment="true" applyProtection="false">
      <alignment horizontal="general" vertical="bottom" textRotation="0" wrapText="false" indent="0" shrinkToFit="false"/>
      <protection locked="true" hidden="false"/>
    </xf>
    <xf numFmtId="164" fontId="22" fillId="0" borderId="6"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8" fillId="9" borderId="6" xfId="22" applyFont="true" applyBorder="true" applyAlignment="true" applyProtection="false">
      <alignment horizontal="general" vertical="bottom" textRotation="0" wrapText="false" indent="0" shrinkToFit="false"/>
      <protection locked="true" hidden="false"/>
    </xf>
    <xf numFmtId="164" fontId="35" fillId="9" borderId="6" xfId="22" applyFont="true" applyBorder="true" applyAlignment="true" applyProtection="false">
      <alignment horizontal="general" vertical="bottom" textRotation="0" wrapText="false" indent="0" shrinkToFit="false"/>
      <protection locked="true" hidden="false"/>
    </xf>
    <xf numFmtId="164" fontId="36" fillId="0" borderId="6" xfId="26" applyFont="true" applyBorder="true" applyAlignment="true" applyProtection="false">
      <alignment horizontal="general" vertical="bottom" textRotation="0" wrapText="false" indent="0" shrinkToFit="false"/>
      <protection locked="true" hidden="false"/>
    </xf>
    <xf numFmtId="164" fontId="35" fillId="0" borderId="6" xfId="26" applyFont="true" applyBorder="true" applyAlignment="true" applyProtection="false">
      <alignment horizontal="center" vertical="bottom" textRotation="0" wrapText="false" indent="0" shrinkToFit="false"/>
      <protection locked="true" hidden="false"/>
    </xf>
    <xf numFmtId="164" fontId="35" fillId="0" borderId="6" xfId="26" applyFont="true" applyBorder="true" applyAlignment="false" applyProtection="false">
      <alignment horizontal="general" vertical="bottom" textRotation="0" wrapText="false" indent="0" shrinkToFit="false"/>
      <protection locked="true" hidden="false"/>
    </xf>
    <xf numFmtId="164" fontId="35" fillId="0" borderId="7" xfId="26" applyFont="true" applyBorder="true" applyAlignment="true" applyProtection="false">
      <alignment horizontal="general" vertical="bottom" textRotation="0" wrapText="false" indent="0" shrinkToFit="false"/>
      <protection locked="true" hidden="false"/>
    </xf>
    <xf numFmtId="164" fontId="35" fillId="0" borderId="6" xfId="31" applyFont="true" applyBorder="true" applyAlignment="true" applyProtection="false">
      <alignment horizontal="left" vertical="top" textRotation="0" wrapText="true" indent="0" shrinkToFit="false"/>
      <protection locked="true" hidden="false"/>
    </xf>
    <xf numFmtId="164" fontId="35" fillId="0" borderId="6" xfId="27" applyFont="true" applyBorder="true" applyAlignment="true" applyProtection="false">
      <alignment horizontal="center" vertical="bottom" textRotation="0" wrapText="false" indent="0" shrinkToFit="false"/>
      <protection locked="true" hidden="false"/>
    </xf>
    <xf numFmtId="164" fontId="35" fillId="0" borderId="6" xfId="27" applyFont="true" applyBorder="true" applyAlignment="true" applyProtection="false">
      <alignment horizontal="left" vertical="bottom" textRotation="0" wrapText="false" indent="0" shrinkToFit="false"/>
      <protection locked="true" hidden="false"/>
    </xf>
    <xf numFmtId="164" fontId="35" fillId="0" borderId="7" xfId="27" applyFont="true" applyBorder="true" applyAlignment="true" applyProtection="false">
      <alignment horizontal="general" vertical="bottom" textRotation="0" wrapText="false" indent="0" shrinkToFit="false"/>
      <protection locked="true" hidden="false"/>
    </xf>
    <xf numFmtId="164" fontId="23" fillId="0" borderId="6" xfId="22" applyFont="true" applyBorder="true" applyAlignment="true" applyProtection="false">
      <alignment horizontal="general" vertical="bottom" textRotation="0" wrapText="false" indent="0" shrinkToFit="false"/>
      <protection locked="true" hidden="false"/>
    </xf>
    <xf numFmtId="164" fontId="35" fillId="9" borderId="6" xfId="0" applyFont="true" applyBorder="true" applyAlignment="true" applyProtection="false">
      <alignment horizontal="center" vertical="bottom" textRotation="0" wrapText="false" indent="0" shrinkToFit="false"/>
      <protection locked="true" hidden="false"/>
    </xf>
    <xf numFmtId="164" fontId="35" fillId="9" borderId="7" xfId="0" applyFont="true" applyBorder="true" applyAlignment="true" applyProtection="false">
      <alignment horizontal="general" vertical="bottom" textRotation="0" wrapText="false" indent="0" shrinkToFit="false"/>
      <protection locked="true" hidden="false"/>
    </xf>
    <xf numFmtId="164" fontId="22" fillId="0" borderId="7" xfId="22" applyFont="true" applyBorder="true" applyAlignment="true" applyProtection="false">
      <alignment horizontal="left" vertical="bottom" textRotation="0" wrapText="false" indent="0" shrinkToFit="false"/>
      <protection locked="true" hidden="false"/>
    </xf>
    <xf numFmtId="164" fontId="28" fillId="0" borderId="6" xfId="22" applyFont="true" applyBorder="true" applyAlignment="true" applyProtection="false">
      <alignment horizontal="left" vertical="bottom" textRotation="0" wrapText="false" indent="0" shrinkToFit="false"/>
      <protection locked="true" hidden="false"/>
    </xf>
    <xf numFmtId="164" fontId="22" fillId="0" borderId="7" xfId="26" applyFont="true" applyBorder="true" applyAlignment="true" applyProtection="false">
      <alignment horizontal="general" vertical="bottom" textRotation="0" wrapText="false" indent="0" shrinkToFit="false"/>
      <protection locked="true" hidden="false"/>
    </xf>
    <xf numFmtId="164" fontId="36" fillId="9" borderId="6" xfId="22" applyFont="true" applyBorder="true" applyAlignment="true" applyProtection="false">
      <alignment horizontal="general" vertical="bottom" textRotation="0" wrapText="false" indent="0" shrinkToFit="false"/>
      <protection locked="true" hidden="false"/>
    </xf>
    <xf numFmtId="164" fontId="23" fillId="9" borderId="6" xfId="22" applyFont="true" applyBorder="true" applyAlignment="true" applyProtection="false">
      <alignment horizontal="general" vertical="bottom" textRotation="0" wrapText="false" indent="0" shrinkToFit="false"/>
      <protection locked="true" hidden="false"/>
    </xf>
    <xf numFmtId="167" fontId="35" fillId="9" borderId="6" xfId="28" applyFont="true" applyBorder="true" applyAlignment="true" applyProtection="false">
      <alignment horizontal="left" vertical="bottom" textRotation="0" wrapText="false" indent="0" shrinkToFit="false"/>
      <protection locked="true" hidden="false"/>
    </xf>
    <xf numFmtId="168" fontId="35" fillId="9" borderId="6" xfId="28" applyFont="true" applyBorder="true" applyAlignment="true" applyProtection="false">
      <alignment horizontal="center" vertical="bottom" textRotation="0" wrapText="false" indent="0" shrinkToFit="false"/>
      <protection locked="true" hidden="false"/>
    </xf>
    <xf numFmtId="167" fontId="35" fillId="9" borderId="7" xfId="28" applyFont="true" applyBorder="true" applyAlignment="true" applyProtection="false">
      <alignment horizontal="general" vertical="bottom" textRotation="0" wrapText="false" indent="0" shrinkToFit="false"/>
      <protection locked="true" hidden="false"/>
    </xf>
    <xf numFmtId="164" fontId="36" fillId="0" borderId="6" xfId="22" applyFont="true" applyBorder="true" applyAlignment="true" applyProtection="false">
      <alignment horizontal="general" vertical="bottom" textRotation="0" wrapText="false" indent="0" shrinkToFit="false"/>
      <protection locked="true" hidden="false"/>
    </xf>
    <xf numFmtId="164" fontId="28" fillId="0" borderId="6" xfId="22" applyFont="true" applyBorder="true" applyAlignment="true" applyProtection="false">
      <alignment horizontal="general" vertical="bottom" textRotation="0" wrapText="false" indent="0" shrinkToFit="false"/>
      <protection locked="true" hidden="false"/>
    </xf>
    <xf numFmtId="164" fontId="36" fillId="0" borderId="6" xfId="22" applyFont="true" applyBorder="true" applyAlignment="true" applyProtection="false">
      <alignment horizontal="left" vertical="bottom" textRotation="0" wrapText="false" indent="0" shrinkToFit="false"/>
      <protection locked="true" hidden="false"/>
    </xf>
    <xf numFmtId="164" fontId="22" fillId="0" borderId="6" xfId="27" applyFont="true" applyBorder="true" applyAlignment="true" applyProtection="false">
      <alignment horizontal="center" vertical="bottom" textRotation="0" wrapText="false" indent="0" shrinkToFit="false"/>
      <protection locked="true" hidden="false"/>
    </xf>
    <xf numFmtId="164" fontId="22" fillId="0" borderId="6" xfId="27" applyFont="true" applyBorder="true" applyAlignment="true" applyProtection="false">
      <alignment horizontal="left" vertical="bottom" textRotation="0" wrapText="false" indent="0" shrinkToFit="false"/>
      <protection locked="true" hidden="false"/>
    </xf>
    <xf numFmtId="164" fontId="22" fillId="0" borderId="7" xfId="27" applyFont="true" applyBorder="true" applyAlignment="true" applyProtection="false">
      <alignment horizontal="general" vertical="bottom" textRotation="0" wrapText="false" indent="0" shrinkToFit="false"/>
      <protection locked="true" hidden="false"/>
    </xf>
    <xf numFmtId="164" fontId="35" fillId="0" borderId="6" xfId="31" applyFont="true" applyBorder="true" applyAlignment="true" applyProtection="false">
      <alignment horizontal="left" vertical="bottom" textRotation="0" wrapText="false" indent="0" shrinkToFit="false"/>
      <protection locked="true" hidden="false"/>
    </xf>
    <xf numFmtId="169" fontId="35" fillId="0" borderId="6" xfId="22" applyFont="true" applyBorder="true" applyAlignment="true" applyProtection="false">
      <alignment horizontal="left" vertical="bottom" textRotation="0" wrapText="false" indent="0" shrinkToFit="false"/>
      <protection locked="true" hidden="false"/>
    </xf>
    <xf numFmtId="164" fontId="35" fillId="9" borderId="6" xfId="0" applyFont="tru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4" fontId="35" fillId="9" borderId="6" xfId="26" applyFont="true" applyBorder="true" applyAlignment="false" applyProtection="false">
      <alignment horizontal="general" vertical="bottom" textRotation="0" wrapText="false" indent="0" shrinkToFit="false"/>
      <protection locked="true" hidden="false"/>
    </xf>
    <xf numFmtId="164" fontId="35" fillId="0" borderId="6" xfId="26" applyFont="true" applyBorder="true" applyAlignment="true" applyProtection="false">
      <alignment horizontal="left" vertical="bottom" textRotation="0" wrapText="false" indent="0" shrinkToFit="false"/>
      <protection locked="true" hidden="false"/>
    </xf>
    <xf numFmtId="164" fontId="35" fillId="0" borderId="6" xfId="31" applyFont="true" applyBorder="true" applyAlignment="false" applyProtection="false">
      <alignment horizontal="general" vertical="bottom" textRotation="0" wrapText="false" indent="0" shrinkToFit="false"/>
      <protection locked="true" hidden="false"/>
    </xf>
    <xf numFmtId="164" fontId="35" fillId="0" borderId="6" xfId="29" applyFont="true" applyBorder="true" applyAlignment="true" applyProtection="false">
      <alignment horizontal="left" vertical="bottom" textRotation="0" wrapText="false" indent="0" shrinkToFit="false"/>
      <protection locked="true" hidden="false"/>
    </xf>
    <xf numFmtId="164" fontId="35" fillId="0" borderId="6" xfId="29" applyFont="true" applyBorder="true" applyAlignment="true" applyProtection="false">
      <alignment horizontal="center"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6" xfId="28" applyFont="true" applyBorder="true" applyAlignment="true" applyProtection="false">
      <alignment horizontal="center" vertical="bottom" textRotation="0" wrapText="false" indent="0" shrinkToFit="false"/>
      <protection locked="true" hidden="false"/>
    </xf>
    <xf numFmtId="164" fontId="35" fillId="0" borderId="7" xfId="28" applyFont="true" applyBorder="true" applyAlignment="true" applyProtection="false">
      <alignment horizontal="general" vertical="bottom" textRotation="0" wrapText="false" indent="0" shrinkToFit="false"/>
      <protection locked="true" hidden="false"/>
    </xf>
    <xf numFmtId="164" fontId="35" fillId="0" borderId="7" xfId="28"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64" fontId="28" fillId="9" borderId="6" xfId="0" applyFont="true" applyBorder="true" applyAlignment="false" applyProtection="false">
      <alignment horizontal="general" vertical="bottom" textRotation="0" wrapText="false" indent="0" shrinkToFit="false"/>
      <protection locked="true" hidden="false"/>
    </xf>
    <xf numFmtId="167" fontId="22" fillId="9" borderId="6" xfId="28" applyFont="true" applyBorder="true" applyAlignment="true" applyProtection="false">
      <alignment horizontal="left" vertical="bottom" textRotation="0" wrapText="false" indent="0" shrinkToFit="false"/>
      <protection locked="true" hidden="false"/>
    </xf>
    <xf numFmtId="168" fontId="22" fillId="9" borderId="6" xfId="28" applyFont="true" applyBorder="true" applyAlignment="true" applyProtection="false">
      <alignment horizontal="center" vertical="bottom" textRotation="0" wrapText="false" indent="0" shrinkToFit="false"/>
      <protection locked="true" hidden="false"/>
    </xf>
    <xf numFmtId="167" fontId="22" fillId="9" borderId="7" xfId="28" applyFont="true" applyBorder="true" applyAlignment="true" applyProtection="false">
      <alignment horizontal="general" vertical="bottom" textRotation="0" wrapText="false" indent="0" shrinkToFit="false"/>
      <protection locked="true" hidden="false"/>
    </xf>
    <xf numFmtId="170" fontId="22" fillId="0" borderId="6" xfId="22" applyFont="true" applyBorder="true" applyAlignment="true" applyProtection="false">
      <alignment horizontal="center" vertical="bottom" textRotation="0" wrapText="false" indent="0" shrinkToFit="false"/>
      <protection locked="true" hidden="false"/>
    </xf>
    <xf numFmtId="164" fontId="22" fillId="0" borderId="7" xfId="27" applyFont="true" applyBorder="true" applyAlignment="true" applyProtection="false">
      <alignment horizontal="general" vertical="bottom" textRotation="0" wrapText="true" indent="0" shrinkToFit="false"/>
      <protection locked="true" hidden="false"/>
    </xf>
    <xf numFmtId="164" fontId="35" fillId="9" borderId="6" xfId="23" applyFont="true" applyBorder="true" applyAlignment="true" applyProtection="false">
      <alignment horizontal="left" vertical="center" textRotation="0" wrapText="false" indent="0" shrinkToFit="false"/>
      <protection locked="true" hidden="false"/>
    </xf>
    <xf numFmtId="164" fontId="22" fillId="9" borderId="6" xfId="23" applyFont="true" applyBorder="true" applyAlignment="true" applyProtection="false">
      <alignment horizontal="left"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false"/>
      <protection locked="true" hidden="false"/>
    </xf>
    <xf numFmtId="164" fontId="22" fillId="9" borderId="6" xfId="23" applyFont="true" applyBorder="true" applyAlignment="true" applyProtection="false">
      <alignment horizontal="right" vertical="center" textRotation="0" wrapText="false" indent="0" shrinkToFit="false"/>
      <protection locked="true" hidden="false"/>
    </xf>
    <xf numFmtId="164" fontId="22" fillId="9" borderId="7" xfId="23"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5" fillId="0" borderId="6" xfId="34" applyFont="true" applyBorder="true" applyAlignment="true" applyProtection="false">
      <alignment horizontal="left" vertical="top" textRotation="0" wrapText="true" indent="0" shrinkToFit="false"/>
      <protection locked="true" hidden="false"/>
    </xf>
    <xf numFmtId="164" fontId="37" fillId="0" borderId="6" xfId="26" applyFont="true" applyBorder="true" applyAlignment="true" applyProtection="false">
      <alignment horizontal="center" vertical="bottom" textRotation="0" wrapText="false" indent="0" shrinkToFit="false"/>
      <protection locked="true" hidden="false"/>
    </xf>
    <xf numFmtId="164" fontId="36" fillId="0" borderId="6" xfId="28" applyFont="true" applyBorder="true" applyAlignment="true" applyProtection="false">
      <alignment horizontal="left" vertical="bottom" textRotation="0" wrapText="false" indent="0" shrinkToFit="false"/>
      <protection locked="true" hidden="false"/>
    </xf>
    <xf numFmtId="164" fontId="23" fillId="9" borderId="6" xfId="0" applyFont="true" applyBorder="true" applyAlignment="false" applyProtection="false">
      <alignment horizontal="general" vertical="bottom" textRotation="0" wrapText="false" indent="0" shrinkToFit="false"/>
      <protection locked="true" hidden="false"/>
    </xf>
    <xf numFmtId="164" fontId="28" fillId="0" borderId="6" xfId="31" applyFont="true" applyBorder="true" applyAlignment="true" applyProtection="false">
      <alignment horizontal="left" vertical="top" textRotation="0" wrapText="true" indent="0" shrinkToFit="false"/>
      <protection locked="true" hidden="false"/>
    </xf>
    <xf numFmtId="164" fontId="35" fillId="0" borderId="6" xfId="32" applyFont="true" applyBorder="true" applyAlignment="true" applyProtection="false">
      <alignment horizontal="left" vertical="bottom" textRotation="0" wrapText="false" indent="0" shrinkToFit="false"/>
      <protection locked="true" hidden="false"/>
    </xf>
    <xf numFmtId="164" fontId="22" fillId="0" borderId="6" xfId="26" applyFont="true" applyBorder="true" applyAlignment="false" applyProtection="false">
      <alignment horizontal="general" vertical="bottom" textRotation="0" wrapText="false" indent="0" shrinkToFit="false"/>
      <protection locked="true" hidden="false"/>
    </xf>
    <xf numFmtId="164" fontId="28" fillId="0" borderId="6" xfId="28" applyFont="true" applyBorder="true" applyAlignment="true" applyProtection="false">
      <alignment horizontal="left" vertical="bottom" textRotation="0" wrapText="false" indent="0" shrinkToFit="false"/>
      <protection locked="true" hidden="false"/>
    </xf>
    <xf numFmtId="164" fontId="35" fillId="0" borderId="6" xfId="32" applyFont="true" applyBorder="true" applyAlignment="false" applyProtection="false">
      <alignment horizontal="general" vertical="bottom" textRotation="0" wrapText="false" indent="0" shrinkToFit="false"/>
      <protection locked="true" hidden="false"/>
    </xf>
    <xf numFmtId="164" fontId="28" fillId="9" borderId="6" xfId="23"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7" fontId="28" fillId="9" borderId="6" xfId="28" applyFont="true" applyBorder="true" applyAlignment="true" applyProtection="false">
      <alignment horizontal="left" vertical="bottom" textRotation="0" wrapText="false" indent="0" shrinkToFit="false"/>
      <protection locked="true" hidden="false"/>
    </xf>
    <xf numFmtId="164" fontId="35" fillId="9" borderId="6" xfId="30" applyFont="true" applyBorder="true" applyAlignment="true" applyProtection="false">
      <alignment horizontal="left" vertical="center" textRotation="0" wrapText="false" indent="0" shrinkToFit="false"/>
      <protection locked="true" hidden="false"/>
    </xf>
    <xf numFmtId="164" fontId="37" fillId="9" borderId="6" xfId="30" applyFont="true" applyBorder="true" applyAlignment="true" applyProtection="false">
      <alignment horizontal="left" vertical="center" textRotation="0" wrapText="false" indent="0" shrinkToFit="false"/>
      <protection locked="true" hidden="false"/>
    </xf>
    <xf numFmtId="164" fontId="37" fillId="9" borderId="6" xfId="30" applyFont="true" applyBorder="true" applyAlignment="true" applyProtection="false">
      <alignment horizontal="center" vertical="center" textRotation="0" wrapText="false" indent="0" shrinkToFit="false"/>
      <protection locked="true" hidden="false"/>
    </xf>
    <xf numFmtId="164" fontId="37" fillId="9" borderId="6" xfId="30" applyFont="true" applyBorder="true" applyAlignment="true" applyProtection="false">
      <alignment horizontal="right" vertical="center" textRotation="0" wrapText="false" indent="0" shrinkToFit="false"/>
      <protection locked="true" hidden="false"/>
    </xf>
    <xf numFmtId="164" fontId="37" fillId="9" borderId="7" xfId="30" applyFont="true" applyBorder="true" applyAlignment="true" applyProtection="false">
      <alignment horizontal="general" vertical="center" textRotation="0" wrapText="false" indent="0" shrinkToFit="false"/>
      <protection locked="true" hidden="false"/>
    </xf>
    <xf numFmtId="164" fontId="35" fillId="9" borderId="6" xfId="23" applyFont="true" applyBorder="true" applyAlignment="true" applyProtection="false">
      <alignment horizontal="center" vertical="center" textRotation="0" wrapText="false" indent="0" shrinkToFit="false"/>
      <protection locked="true" hidden="false"/>
    </xf>
    <xf numFmtId="164" fontId="35" fillId="9" borderId="7" xfId="23"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7" xfId="22" applyFont="true" applyBorder="true" applyAlignment="true" applyProtection="false">
      <alignment horizontal="left" vertical="bottom" textRotation="0" wrapText="false" indent="0" shrinkToFit="false"/>
      <protection locked="true" hidden="false"/>
    </xf>
    <xf numFmtId="164" fontId="22" fillId="0" borderId="7" xfId="28" applyFont="true" applyBorder="true" applyAlignment="true" applyProtection="false">
      <alignment horizontal="general" vertical="bottom" textRotation="0" wrapText="false" indent="0" shrinkToFit="false"/>
      <protection locked="true" hidden="false"/>
    </xf>
    <xf numFmtId="164" fontId="36" fillId="9" borderId="6" xfId="0" applyFont="true" applyBorder="true" applyAlignment="false" applyProtection="false">
      <alignment horizontal="general" vertical="bottom" textRotation="0" wrapText="false" indent="0" shrinkToFit="false"/>
      <protection locked="true" hidden="false"/>
    </xf>
    <xf numFmtId="164" fontId="28" fillId="9" borderId="6" xfId="30" applyFont="true" applyBorder="true" applyAlignment="true" applyProtection="false">
      <alignment horizontal="left" vertical="center" textRotation="0" wrapText="false" indent="0" shrinkToFit="false"/>
      <protection locked="true" hidden="false"/>
    </xf>
    <xf numFmtId="164" fontId="35" fillId="9" borderId="6" xfId="30" applyFont="true" applyBorder="true" applyAlignment="true" applyProtection="false">
      <alignment horizontal="center" vertical="center" textRotation="0" wrapText="false" indent="0" shrinkToFit="false"/>
      <protection locked="true" hidden="false"/>
    </xf>
    <xf numFmtId="164" fontId="35" fillId="9" borderId="6" xfId="30" applyFont="true" applyBorder="true" applyAlignment="true" applyProtection="false">
      <alignment horizontal="right" vertical="center" textRotation="0" wrapText="false" indent="0" shrinkToFit="false"/>
      <protection locked="true" hidden="false"/>
    </xf>
    <xf numFmtId="164" fontId="35" fillId="9" borderId="7" xfId="30" applyFont="true" applyBorder="true" applyAlignment="true" applyProtection="false">
      <alignment horizontal="general" vertical="center" textRotation="0" wrapText="false" indent="0" shrinkToFit="false"/>
      <protection locked="true" hidden="false"/>
    </xf>
    <xf numFmtId="164" fontId="22" fillId="0" borderId="7" xfId="28" applyFont="true" applyBorder="true" applyAlignment="false" applyProtection="false">
      <alignment horizontal="general" vertical="bottom" textRotation="0" wrapText="false" indent="0" shrinkToFit="false"/>
      <protection locked="true" hidden="false"/>
    </xf>
    <xf numFmtId="164" fontId="22" fillId="0" borderId="7" xfId="27" applyFont="true" applyBorder="true" applyAlignment="true" applyProtection="false">
      <alignment horizontal="left" vertical="bottom" textRotation="0" wrapText="false" indent="0" shrinkToFit="false"/>
      <protection locked="true" hidden="false"/>
    </xf>
    <xf numFmtId="164" fontId="22" fillId="9" borderId="7" xfId="23" applyFont="true" applyBorder="true" applyAlignment="true" applyProtection="false">
      <alignment horizontal="left" vertical="center" textRotation="0" wrapText="false" indent="0" shrinkToFit="false"/>
      <protection locked="true" hidden="false"/>
    </xf>
    <xf numFmtId="164" fontId="35" fillId="3" borderId="6" xfId="22" applyFont="true" applyBorder="true" applyAlignment="true" applyProtection="false">
      <alignment horizontal="general" vertical="bottom" textRotation="0" wrapText="false" indent="0" shrinkToFit="false"/>
      <protection locked="true" hidden="false"/>
    </xf>
    <xf numFmtId="164" fontId="22" fillId="3" borderId="6" xfId="22" applyFont="true" applyBorder="true" applyAlignment="true" applyProtection="false">
      <alignment horizontal="left" vertical="bottom" textRotation="0" wrapText="false" indent="0" shrinkToFit="false"/>
      <protection locked="true" hidden="false"/>
    </xf>
    <xf numFmtId="164" fontId="22" fillId="3" borderId="6" xfId="22" applyFont="true" applyBorder="true" applyAlignment="true" applyProtection="false">
      <alignment horizontal="center" vertical="bottom" textRotation="0" wrapText="false" indent="0" shrinkToFit="false"/>
      <protection locked="true" hidden="false"/>
    </xf>
    <xf numFmtId="164" fontId="22" fillId="3" borderId="7" xfId="22"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64" fontId="35" fillId="0" borderId="7" xfId="22" applyFont="true" applyBorder="true" applyAlignment="false" applyProtection="false">
      <alignment horizontal="general" vertical="bottom" textRotation="0" wrapText="false" indent="0" shrinkToFit="false"/>
      <protection locked="true" hidden="false"/>
    </xf>
    <xf numFmtId="164" fontId="35" fillId="0" borderId="8" xfId="22" applyFont="true" applyBorder="true" applyAlignment="true" applyProtection="false">
      <alignment horizontal="center" vertical="bottom" textRotation="0" wrapText="false" indent="0" shrinkToFit="false"/>
      <protection locked="true" hidden="false"/>
    </xf>
    <xf numFmtId="164" fontId="35" fillId="0" borderId="6" xfId="22" applyFont="true" applyBorder="true" applyAlignment="true" applyProtection="false">
      <alignment horizontal="general" vertical="bottom" textRotation="0" wrapText="false" indent="0" shrinkToFit="false"/>
      <protection locked="true" hidden="false"/>
    </xf>
    <xf numFmtId="164" fontId="35" fillId="0" borderId="7" xfId="22" applyFont="true" applyBorder="true" applyAlignment="true" applyProtection="false">
      <alignment horizontal="left" vertical="bottom" textRotation="0" wrapText="false" indent="0" shrinkToFit="false"/>
      <protection locked="true" hidden="false"/>
    </xf>
    <xf numFmtId="164" fontId="35" fillId="0" borderId="7" xfId="26" applyFont="true" applyBorder="true" applyAlignment="false" applyProtection="false">
      <alignment horizontal="general" vertical="bottom" textRotation="0" wrapText="false" indent="0" shrinkToFit="false"/>
      <protection locked="true" hidden="false"/>
    </xf>
    <xf numFmtId="164" fontId="35" fillId="0" borderId="8" xfId="26" applyFont="true" applyBorder="true" applyAlignment="true" applyProtection="false">
      <alignment horizontal="center" vertical="bottom" textRotation="0" wrapText="false" indent="0" shrinkToFit="false"/>
      <protection locked="true" hidden="false"/>
    </xf>
    <xf numFmtId="164" fontId="35" fillId="0" borderId="6" xfId="26" applyFont="true" applyBorder="true" applyAlignment="true" applyProtection="false">
      <alignment horizontal="general" vertical="bottom" textRotation="0" wrapText="false" indent="0" shrinkToFit="false"/>
      <protection locked="true" hidden="false"/>
    </xf>
    <xf numFmtId="164" fontId="35" fillId="0" borderId="7" xfId="26" applyFont="true" applyBorder="true" applyAlignment="true" applyProtection="false">
      <alignment horizontal="left" vertical="bottom" textRotation="0" wrapText="false" indent="0" shrinkToFit="false"/>
      <protection locked="true" hidden="false"/>
    </xf>
    <xf numFmtId="164" fontId="23" fillId="0" borderId="7" xfId="26" applyFont="true" applyBorder="true" applyAlignment="false" applyProtection="false">
      <alignment horizontal="general" vertical="bottom" textRotation="0" wrapText="false" indent="0" shrinkToFit="false"/>
      <protection locked="true" hidden="false"/>
    </xf>
    <xf numFmtId="164" fontId="22" fillId="0" borderId="8" xfId="26" applyFont="true" applyBorder="true" applyAlignment="true" applyProtection="false">
      <alignment horizontal="center" vertical="bottom" textRotation="0" wrapText="false" indent="0" shrinkToFit="false"/>
      <protection locked="true" hidden="false"/>
    </xf>
    <xf numFmtId="164" fontId="22" fillId="0" borderId="6" xfId="26" applyFont="true" applyBorder="true" applyAlignment="true" applyProtection="false">
      <alignment horizontal="general" vertical="bottom" textRotation="0" wrapText="false" indent="0" shrinkToFit="false"/>
      <protection locked="true" hidden="false"/>
    </xf>
    <xf numFmtId="164" fontId="22" fillId="0" borderId="7" xfId="26" applyFont="true" applyBorder="true" applyAlignment="true" applyProtection="false">
      <alignment horizontal="left" vertical="bottom" textRotation="0" wrapText="false" indent="0" shrinkToFit="false"/>
      <protection locked="true" hidden="false"/>
    </xf>
    <xf numFmtId="164" fontId="22" fillId="0" borderId="8" xfId="22" applyFont="true" applyBorder="true" applyAlignment="true" applyProtection="false">
      <alignment horizontal="center" vertical="bottom" textRotation="0" wrapText="false" indent="0" shrinkToFit="false"/>
      <protection locked="true" hidden="false"/>
    </xf>
    <xf numFmtId="164" fontId="22" fillId="0" borderId="6" xfId="22" applyFont="true" applyBorder="true" applyAlignment="true" applyProtection="false">
      <alignment horizontal="general" vertical="bottom" textRotation="0" wrapText="false" indent="0" shrinkToFit="false"/>
      <protection locked="true" hidden="false"/>
    </xf>
    <xf numFmtId="164" fontId="22" fillId="0" borderId="7" xfId="22" applyFont="true" applyBorder="true" applyAlignment="true" applyProtection="false">
      <alignment horizontal="left" vertical="bottom" textRotation="0" wrapText="false" indent="0" shrinkToFit="false"/>
      <protection locked="true" hidden="false"/>
    </xf>
    <xf numFmtId="164" fontId="35" fillId="0" borderId="7" xfId="22" applyFont="true" applyBorder="true" applyAlignment="true" applyProtection="false">
      <alignment horizontal="general" vertical="bottom" textRotation="0" wrapText="false" indent="0" shrinkToFit="false"/>
      <protection locked="true" hidden="false"/>
    </xf>
    <xf numFmtId="164" fontId="35" fillId="9" borderId="7" xfId="0" applyFont="true" applyBorder="true" applyAlignment="false" applyProtection="false">
      <alignment horizontal="general" vertical="bottom" textRotation="0" wrapText="false" indent="0" shrinkToFit="false"/>
      <protection locked="true" hidden="false"/>
    </xf>
    <xf numFmtId="164" fontId="35" fillId="9" borderId="8" xfId="0" applyFont="true" applyBorder="true" applyAlignment="true" applyProtection="false">
      <alignment horizontal="center" vertical="bottom" textRotation="0" wrapText="false" indent="0" shrinkToFit="false"/>
      <protection locked="true" hidden="false"/>
    </xf>
    <xf numFmtId="164" fontId="35" fillId="9" borderId="7" xfId="0" applyFont="true" applyBorder="true" applyAlignment="true" applyProtection="false">
      <alignment horizontal="left" vertical="bottom" textRotation="0" wrapText="false" indent="0" shrinkToFit="false"/>
      <protection locked="true" hidden="false"/>
    </xf>
    <xf numFmtId="164" fontId="35" fillId="0" borderId="8" xfId="22" applyFont="true" applyBorder="true" applyAlignment="true" applyProtection="false">
      <alignment horizontal="center" vertical="bottom" textRotation="0" wrapText="false" indent="0" shrinkToFit="false"/>
      <protection locked="true" hidden="false"/>
    </xf>
    <xf numFmtId="164" fontId="35" fillId="9" borderId="7" xfId="24" applyFont="true" applyBorder="true" applyAlignment="true" applyProtection="false">
      <alignment horizontal="general" vertical="center" textRotation="0" wrapText="true" indent="0" shrinkToFit="false"/>
      <protection locked="true" hidden="false"/>
    </xf>
    <xf numFmtId="164" fontId="35" fillId="9" borderId="8" xfId="24" applyFont="true" applyBorder="true" applyAlignment="true" applyProtection="false">
      <alignment horizontal="center" vertical="center" textRotation="0" wrapText="false" indent="0" shrinkToFit="false"/>
      <protection locked="true" hidden="false"/>
    </xf>
    <xf numFmtId="164" fontId="35" fillId="9" borderId="6" xfId="24" applyFont="true" applyBorder="true" applyAlignment="true" applyProtection="false">
      <alignment horizontal="general" vertical="center" textRotation="0" wrapText="false" indent="0" shrinkToFit="false"/>
      <protection locked="true" hidden="false"/>
    </xf>
    <xf numFmtId="164" fontId="35" fillId="9" borderId="7" xfId="24" applyFont="true" applyBorder="true" applyAlignment="true" applyProtection="false">
      <alignment horizontal="left" vertical="center" textRotation="0" wrapText="false" indent="0" shrinkToFit="false"/>
      <protection locked="true" hidden="false"/>
    </xf>
    <xf numFmtId="164" fontId="22" fillId="0" borderId="8" xfId="26" applyFont="true" applyBorder="true" applyAlignment="true" applyProtection="false">
      <alignment horizontal="center"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64" fontId="35" fillId="9" borderId="7" xfId="24" applyFont="true" applyBorder="true" applyAlignment="true" applyProtection="false">
      <alignment horizontal="left" vertical="center" textRotation="0" wrapText="true" indent="0" shrinkToFit="false"/>
      <protection locked="true" hidden="false"/>
    </xf>
    <xf numFmtId="164" fontId="35" fillId="9" borderId="7" xfId="24" applyFont="true" applyBorder="true" applyAlignment="tru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false" applyProtection="false">
      <alignment horizontal="general" vertical="bottom" textRotation="0" wrapText="false" indent="0" shrinkToFit="false"/>
      <protection locked="true" hidden="false"/>
    </xf>
    <xf numFmtId="164" fontId="22" fillId="9" borderId="8" xfId="0" applyFont="true" applyBorder="true" applyAlignment="true" applyProtection="false">
      <alignment horizontal="center" vertical="bottom" textRotation="0" wrapText="false" indent="0" shrinkToFit="false"/>
      <protection locked="true" hidden="false"/>
    </xf>
    <xf numFmtId="164" fontId="22" fillId="9" borderId="6" xfId="0" applyFont="true" applyBorder="true" applyAlignment="true" applyProtection="false">
      <alignment horizontal="general" vertical="bottom" textRotation="0" wrapText="false" indent="0" shrinkToFit="false"/>
      <protection locked="true" hidden="false"/>
    </xf>
    <xf numFmtId="164" fontId="22" fillId="9" borderId="7" xfId="0" applyFont="true" applyBorder="true" applyAlignment="true" applyProtection="false">
      <alignment horizontal="left" vertical="bottom" textRotation="0" wrapText="fals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22" fillId="0" borderId="7" xfId="26" applyFont="true" applyBorder="true" applyAlignment="true" applyProtection="false">
      <alignment horizontal="general" vertical="bottom" textRotation="0" wrapText="false" indent="0" shrinkToFit="false"/>
      <protection locked="true" hidden="false"/>
    </xf>
    <xf numFmtId="164" fontId="35" fillId="0" borderId="7" xfId="26"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167" fontId="35" fillId="0" borderId="7" xfId="26" applyFont="true" applyBorder="true" applyAlignment="true" applyProtection="false">
      <alignment horizontal="left" vertical="bottom" textRotation="0" wrapText="false" indent="0" shrinkToFit="false"/>
      <protection locked="true" hidden="false"/>
    </xf>
    <xf numFmtId="164" fontId="35" fillId="9" borderId="7" xfId="35" applyFont="true" applyBorder="true" applyAlignment="true" applyProtection="false">
      <alignment horizontal="left" vertical="center" textRotation="0" wrapText="false" indent="0" shrinkToFit="false"/>
      <protection locked="true" hidden="false"/>
    </xf>
    <xf numFmtId="164" fontId="37" fillId="9" borderId="8" xfId="35" applyFont="true" applyBorder="true" applyAlignment="true" applyProtection="false">
      <alignment horizontal="center" vertical="center" textRotation="0" wrapText="false" indent="0" shrinkToFit="false"/>
      <protection locked="true" hidden="false"/>
    </xf>
    <xf numFmtId="164" fontId="37" fillId="9" borderId="7" xfId="35" applyFont="true" applyBorder="true" applyAlignment="true" applyProtection="false">
      <alignment horizontal="general" vertical="center"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36" fillId="9" borderId="7" xfId="0" applyFont="true" applyBorder="true" applyAlignment="false" applyProtection="false">
      <alignment horizontal="general" vertical="bottom" textRotation="0" wrapText="false" indent="0" shrinkToFit="false"/>
      <protection locked="true" hidden="false"/>
    </xf>
    <xf numFmtId="164" fontId="37" fillId="9" borderId="7" xfId="35"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35" fillId="9" borderId="7" xfId="26" applyFont="true" applyBorder="true" applyAlignment="false" applyProtection="false">
      <alignment horizontal="general" vertical="bottom" textRotation="0" wrapText="false" indent="0" shrinkToFit="false"/>
      <protection locked="true" hidden="false"/>
    </xf>
    <xf numFmtId="164" fontId="22" fillId="9" borderId="8" xfId="24" applyFont="true" applyBorder="true" applyAlignment="true" applyProtection="false">
      <alignment horizontal="center" vertical="center" textRotation="0" wrapText="false" indent="0" shrinkToFit="false"/>
      <protection locked="true" hidden="false"/>
    </xf>
    <xf numFmtId="164" fontId="22" fillId="9" borderId="6" xfId="24" applyFont="true" applyBorder="true" applyAlignment="true" applyProtection="false">
      <alignment horizontal="general" vertical="center" textRotation="0" wrapText="false" indent="0" shrinkToFit="false"/>
      <protection locked="true" hidden="false"/>
    </xf>
    <xf numFmtId="164" fontId="22" fillId="9" borderId="7" xfId="24" applyFont="true" applyBorder="true" applyAlignment="true" applyProtection="false">
      <alignment horizontal="left" vertical="center" textRotation="0" wrapText="false" indent="0" shrinkToFit="false"/>
      <protection locked="true" hidden="false"/>
    </xf>
    <xf numFmtId="164" fontId="35" fillId="0" borderId="7" xfId="28" applyFont="true" applyBorder="true" applyAlignment="true" applyProtection="false">
      <alignment horizontal="left" vertical="bottom" textRotation="0" wrapText="false" indent="0" shrinkToFit="false"/>
      <protection locked="true" hidden="false"/>
    </xf>
    <xf numFmtId="164" fontId="22" fillId="0" borderId="8" xfId="28" applyFont="true" applyBorder="true" applyAlignment="true" applyProtection="false">
      <alignment horizontal="center" vertical="bottom" textRotation="0" wrapText="false" indent="0" shrinkToFit="false"/>
      <protection locked="true" hidden="false"/>
    </xf>
    <xf numFmtId="164" fontId="22" fillId="0" borderId="6" xfId="28" applyFont="true" applyBorder="true" applyAlignment="true" applyProtection="false">
      <alignment horizontal="general" vertical="bottom" textRotation="0" wrapText="false" indent="0" shrinkToFit="false"/>
      <protection locked="true" hidden="false"/>
    </xf>
    <xf numFmtId="164" fontId="22" fillId="0" borderId="7" xfId="28"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7" fontId="22" fillId="0" borderId="7" xfId="26" applyFont="true" applyBorder="true" applyAlignment="true" applyProtection="false">
      <alignment horizontal="left" vertical="bottom" textRotation="0" wrapText="false" indent="0" shrinkToFit="false"/>
      <protection locked="true" hidden="false"/>
    </xf>
    <xf numFmtId="164" fontId="22" fillId="9" borderId="7" xfId="24"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left" vertical="bottom" textRotation="0" wrapText="false" indent="0" shrinkToFit="false"/>
      <protection locked="true" hidden="false"/>
    </xf>
    <xf numFmtId="164" fontId="22" fillId="0" borderId="7" xfId="25"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35" fillId="0" borderId="7" xfId="26" applyFont="true" applyBorder="true" applyAlignment="true" applyProtection="false">
      <alignment horizontal="general" vertical="top" textRotation="0" wrapText="false" indent="0" shrinkToFit="false"/>
      <protection locked="true" hidden="false"/>
    </xf>
    <xf numFmtId="164" fontId="28" fillId="9" borderId="7" xfId="35" applyFont="true" applyBorder="true" applyAlignment="true" applyProtection="false">
      <alignment horizontal="left" vertical="center" textRotation="0" wrapText="false" indent="0" shrinkToFit="false"/>
      <protection locked="true" hidden="false"/>
    </xf>
    <xf numFmtId="164" fontId="22" fillId="9" borderId="8" xfId="35" applyFont="true" applyBorder="true" applyAlignment="true" applyProtection="false">
      <alignment horizontal="center" vertical="center" textRotation="0" wrapText="false" indent="0" shrinkToFit="false"/>
      <protection locked="true" hidden="false"/>
    </xf>
    <xf numFmtId="164" fontId="22" fillId="9" borderId="6" xfId="35" applyFont="true" applyBorder="true" applyAlignment="true" applyProtection="false">
      <alignment horizontal="general" vertical="center" textRotation="0" wrapText="false" indent="0" shrinkToFit="false"/>
      <protection locked="true" hidden="false"/>
    </xf>
    <xf numFmtId="164" fontId="22" fillId="9" borderId="7" xfId="35"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bottom" textRotation="0" wrapText="false" indent="0" shrinkToFit="false"/>
      <protection locked="true" hidden="false"/>
    </xf>
    <xf numFmtId="164" fontId="35" fillId="10" borderId="0" xfId="22"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5" fillId="0" borderId="6" xfId="26"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false" indent="0" shrinkToFit="false"/>
      <protection locked="true" hidden="false"/>
    </xf>
    <xf numFmtId="164" fontId="35" fillId="9" borderId="6" xfId="26"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35" fillId="0" borderId="6" xfId="21" applyFont="true" applyBorder="true" applyAlignment="true" applyProtection="false">
      <alignment horizontal="left" vertical="bottom" textRotation="0" wrapText="false" indent="0" shrinkToFit="false"/>
      <protection locked="true" hidden="false"/>
    </xf>
    <xf numFmtId="164" fontId="36" fillId="0" borderId="6" xfId="26"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5" fillId="9" borderId="6" xfId="33" applyFont="true" applyBorder="true" applyAlignment="true" applyProtection="false">
      <alignment horizontal="left" vertical="bottom" textRotation="0" wrapText="true" indent="0" shrinkToFit="false"/>
      <protection locked="true" hidden="false"/>
    </xf>
    <xf numFmtId="164" fontId="28" fillId="9" borderId="6" xfId="26" applyFont="true" applyBorder="true" applyAlignment="true" applyProtection="false">
      <alignment horizontal="general" vertical="bottom" textRotation="0" wrapText="false" indent="0" shrinkToFit="false"/>
      <protection locked="true" hidden="false"/>
    </xf>
    <xf numFmtId="164" fontId="39" fillId="11" borderId="6" xfId="0" applyFont="true" applyBorder="true" applyAlignment="true" applyProtection="false">
      <alignment horizontal="center" vertical="center" textRotation="0" wrapText="fals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3" borderId="10" xfId="0" applyFont="true" applyBorder="true" applyAlignment="true" applyProtection="false">
      <alignment horizontal="left" vertical="bottom" textRotation="0" wrapText="false" indent="0" shrinkToFit="false"/>
      <protection locked="true" hidden="false"/>
    </xf>
    <xf numFmtId="164" fontId="42" fillId="0" borderId="6"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43" fillId="12" borderId="8" xfId="0" applyFont="true" applyBorder="true" applyAlignment="true" applyProtection="false">
      <alignment horizontal="center" vertical="center" textRotation="0" wrapText="false" indent="0" shrinkToFit="false"/>
      <protection locked="true" hidden="false"/>
    </xf>
    <xf numFmtId="164" fontId="42" fillId="3" borderId="1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9" borderId="10" xfId="0" applyFont="true" applyBorder="true" applyAlignment="true" applyProtection="false">
      <alignment horizontal="right" vertical="bottom" textRotation="0" wrapText="false" indent="0" shrinkToFit="false"/>
      <protection locked="true" hidden="false"/>
    </xf>
    <xf numFmtId="164" fontId="43" fillId="12" borderId="11" xfId="0" applyFont="true" applyBorder="true" applyAlignment="true" applyProtection="false">
      <alignment horizontal="center" vertical="center" textRotation="0" wrapText="false" indent="0" shrinkToFit="false"/>
      <protection locked="true" hidden="false"/>
    </xf>
    <xf numFmtId="164" fontId="44" fillId="9" borderId="10"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10" borderId="0" xfId="0" applyFont="true" applyBorder="true" applyAlignment="true" applyProtection="false">
      <alignment horizontal="general" vertical="bottom" textRotation="0" wrapText="true" indent="0" shrinkToFit="false"/>
      <protection locked="true" hidden="false"/>
    </xf>
    <xf numFmtId="164" fontId="29" fillId="1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false" applyAlignment="true" applyProtection="false">
      <alignment horizontal="general" vertical="bottom" textRotation="0" wrapText="tru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4" fillId="9" borderId="0" xfId="0" applyFont="true" applyBorder="true" applyAlignment="true" applyProtection="false">
      <alignment horizontal="left" vertical="bottom" textRotation="0" wrapText="false" indent="0" shrinkToFit="false"/>
      <protection locked="true" hidden="false"/>
    </xf>
    <xf numFmtId="164" fontId="44" fillId="9"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9" borderId="6" xfId="2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50" fillId="6" borderId="6" xfId="0" applyFont="true" applyBorder="true" applyAlignment="true" applyProtection="false">
      <alignment horizontal="center" vertical="bottom" textRotation="0" wrapText="false" indent="0" shrinkToFit="false"/>
      <protection locked="true" hidden="false"/>
    </xf>
    <xf numFmtId="164" fontId="16" fillId="6" borderId="6" xfId="0" applyFont="true" applyBorder="true" applyAlignment="true" applyProtection="false">
      <alignment horizontal="center" vertical="top" textRotation="0" wrapText="false" indent="0" shrinkToFit="false"/>
      <protection locked="true" hidden="false"/>
    </xf>
    <xf numFmtId="166" fontId="51" fillId="0" borderId="6" xfId="0" applyFont="true" applyBorder="true" applyAlignment="true" applyProtection="false">
      <alignment horizontal="left" vertical="top" textRotation="0" wrapText="tru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left" vertical="top" textRotation="0" wrapText="false" indent="0" shrinkToFit="false"/>
      <protection locked="true" hidden="false"/>
    </xf>
    <xf numFmtId="164" fontId="57" fillId="0" borderId="6"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left" vertical="bottom" textRotation="0" wrapText="fals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41" fillId="3" borderId="6"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6"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8" borderId="0" xfId="0" applyFont="true" applyBorder="false" applyAlignment="true" applyProtection="false">
      <alignment horizontal="left" vertical="bottom" textRotation="0" wrapText="false" indent="0" shrinkToFit="false"/>
      <protection locked="true" hidden="false"/>
    </xf>
    <xf numFmtId="166" fontId="56" fillId="0" borderId="0" xfId="0" applyFont="true" applyBorder="true" applyAlignment="true" applyProtection="false">
      <alignment horizontal="right" vertical="top" textRotation="0" wrapText="false" indent="0" shrinkToFit="false"/>
      <protection locked="true" hidden="false"/>
    </xf>
    <xf numFmtId="164" fontId="59" fillId="9" borderId="10" xfId="0" applyFont="true" applyBorder="true" applyAlignment="true" applyProtection="false">
      <alignment horizontal="left" vertical="bottom" textRotation="0" wrapText="false" indent="0" shrinkToFit="false"/>
      <protection locked="true" hidden="false"/>
    </xf>
    <xf numFmtId="164" fontId="50" fillId="0" borderId="6" xfId="0" applyFont="true" applyBorder="true" applyAlignment="true" applyProtection="false">
      <alignment horizontal="left" vertical="bottom"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general" vertical="bottom" textRotation="0" wrapText="true" indent="0" shrinkToFit="false"/>
      <protection locked="true" hidden="false"/>
    </xf>
    <xf numFmtId="164" fontId="50" fillId="0" borderId="7" xfId="0" applyFont="true" applyBorder="true" applyAlignment="true" applyProtection="false">
      <alignment horizontal="general" vertical="bottom" textRotation="0" wrapText="true" indent="0" shrinkToFit="false"/>
      <protection locked="true" hidden="false"/>
    </xf>
    <xf numFmtId="164" fontId="50" fillId="0" borderId="6" xfId="0" applyFont="true" applyBorder="true" applyAlignment="true" applyProtection="false">
      <alignment horizontal="left" vertical="bottom" textRotation="0" wrapText="true" indent="0" shrinkToFit="false"/>
      <protection locked="true" hidden="false"/>
    </xf>
    <xf numFmtId="164" fontId="5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50" fillId="0" borderId="6"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50" fillId="0" borderId="6" xfId="0" applyFont="true" applyBorder="true" applyAlignment="true" applyProtection="false">
      <alignment horizontal="justify" vertical="bottom" textRotation="0" wrapText="true" indent="0" shrinkToFit="false"/>
      <protection locked="true" hidden="false"/>
    </xf>
    <xf numFmtId="164" fontId="0" fillId="0" borderId="6" xfId="0" applyFont="true" applyBorder="true" applyAlignment="true" applyProtection="false">
      <alignment horizontal="justify"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64" fontId="61" fillId="0" borderId="6"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general" vertical="bottom" textRotation="0" wrapText="tru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general" vertical="bottom" textRotation="0" wrapText="tru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left"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general" vertical="center" textRotation="0" wrapText="false" indent="0" shrinkToFit="false"/>
      <protection locked="true" hidden="false"/>
    </xf>
    <xf numFmtId="164" fontId="50" fillId="0" borderId="6" xfId="0" applyFont="true" applyBorder="true" applyAlignment="true" applyProtection="false">
      <alignment horizontal="general"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65" fillId="13" borderId="7"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6" fillId="3" borderId="7" xfId="0" applyFont="true" applyBorder="true" applyAlignment="true" applyProtection="false">
      <alignment horizontal="general" vertical="bottom" textRotation="0" wrapText="true" indent="0" shrinkToFit="false"/>
      <protection locked="true" hidden="false"/>
    </xf>
    <xf numFmtId="164" fontId="67" fillId="3" borderId="6" xfId="0" applyFont="true" applyBorder="true" applyAlignment="true" applyProtection="false">
      <alignment horizontal="center" vertical="bottom" textRotation="0" wrapText="true" indent="0" shrinkToFit="false"/>
      <protection locked="true" hidden="false"/>
    </xf>
    <xf numFmtId="166" fontId="67" fillId="0" borderId="6" xfId="0" applyFont="true" applyBorder="true" applyAlignment="true" applyProtection="false">
      <alignment horizontal="left" vertical="bottom" textRotation="0" wrapText="true" indent="0" shrinkToFit="false"/>
      <protection locked="true" hidden="false"/>
    </xf>
    <xf numFmtId="164" fontId="67" fillId="0" borderId="6" xfId="0" applyFont="true" applyBorder="true" applyAlignment="true" applyProtection="false">
      <alignment horizontal="left" vertical="bottom" textRotation="0" wrapText="true" indent="0" shrinkToFit="false"/>
      <protection locked="true" hidden="false"/>
    </xf>
    <xf numFmtId="164" fontId="67" fillId="0" borderId="6" xfId="0" applyFont="true" applyBorder="true" applyAlignment="true" applyProtection="false">
      <alignment horizontal="center" vertical="bottom" textRotation="0" wrapText="true" indent="0" shrinkToFit="false"/>
      <protection locked="true" hidden="false"/>
    </xf>
    <xf numFmtId="164" fontId="66" fillId="3"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6" xfId="0" applyFont="true" applyBorder="true" applyAlignment="true" applyProtection="false">
      <alignment horizontal="center" vertical="bottom" textRotation="0" wrapText="true" indent="0" shrinkToFit="false"/>
      <protection locked="true" hidden="false"/>
    </xf>
    <xf numFmtId="164" fontId="56" fillId="0" borderId="6"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true" applyAlignment="true" applyProtection="false">
      <alignment horizontal="center" vertical="center" textRotation="0" wrapText="true" indent="0" shrinkToFit="false"/>
      <protection locked="true" hidden="false"/>
    </xf>
    <xf numFmtId="166" fontId="67" fillId="0" borderId="7"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6" fontId="67" fillId="0" borderId="12"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1" fillId="10" borderId="0" xfId="0" applyFont="true" applyBorder="true" applyAlignment="true" applyProtection="false">
      <alignment horizontal="general" vertical="bottom" textRotation="0" wrapText="true" indent="0" shrinkToFit="false"/>
      <protection locked="true" hidden="false"/>
    </xf>
    <xf numFmtId="164" fontId="72" fillId="6" borderId="0" xfId="0" applyFont="true" applyBorder="false" applyAlignment="true" applyProtection="false">
      <alignment horizontal="center" vertical="bottom" textRotation="0" wrapText="false" indent="0" shrinkToFit="false"/>
      <protection locked="true" hidden="false"/>
    </xf>
    <xf numFmtId="164" fontId="54"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4" fillId="3" borderId="0" xfId="0" applyFont="true" applyBorder="false" applyAlignment="true" applyProtection="false">
      <alignment horizontal="center" vertical="top" textRotation="0" wrapText="false" indent="0" shrinkToFit="false"/>
      <protection locked="true" hidden="false"/>
    </xf>
    <xf numFmtId="164" fontId="73" fillId="0" borderId="3"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73" fillId="0" borderId="4"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54"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5" fontId="70"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35" fillId="6" borderId="6" xfId="0" applyFont="true" applyBorder="true" applyAlignment="true" applyProtection="false">
      <alignment horizontal="center" vertical="bottom" textRotation="0" wrapText="false" indent="0" shrinkToFit="false"/>
      <protection locked="true" hidden="false"/>
    </xf>
    <xf numFmtId="164" fontId="28" fillId="6" borderId="6" xfId="0" applyFont="true" applyBorder="true" applyAlignment="true" applyProtection="false">
      <alignment horizontal="center" vertical="top" textRotation="0" wrapText="false" indent="0" shrinkToFit="false"/>
      <protection locked="true" hidden="false"/>
    </xf>
    <xf numFmtId="164" fontId="28" fillId="6" borderId="6" xfId="0" applyFont="true" applyBorder="true" applyAlignment="true" applyProtection="false">
      <alignment horizontal="center" vertical="bottom" textRotation="0" wrapText="false" indent="0" shrinkToFit="false"/>
      <protection locked="true" hidden="false"/>
    </xf>
    <xf numFmtId="166" fontId="51" fillId="7"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6" fontId="32" fillId="8" borderId="0" xfId="0" applyFont="true" applyBorder="false" applyAlignment="true" applyProtection="false">
      <alignment horizontal="left" vertical="bottom" textRotation="0" wrapText="false" indent="0" shrinkToFit="false"/>
      <protection locked="true" hidden="false"/>
    </xf>
    <xf numFmtId="164" fontId="75" fillId="12" borderId="11" xfId="0" applyFont="true" applyBorder="true" applyAlignment="true" applyProtection="false">
      <alignment horizontal="center" vertical="center" textRotation="0" wrapText="false" indent="0" shrinkToFit="false"/>
      <protection locked="true" hidden="false"/>
    </xf>
    <xf numFmtId="164" fontId="75" fillId="12" borderId="8" xfId="0" applyFont="true" applyBorder="true" applyAlignment="true" applyProtection="false">
      <alignment horizontal="center" vertical="center" textRotation="0" wrapText="false" indent="0" shrinkToFit="false"/>
      <protection locked="true" hidden="false"/>
    </xf>
    <xf numFmtId="164" fontId="76" fillId="11" borderId="6" xfId="0" applyFont="true" applyBorder="true" applyAlignment="true" applyProtection="false">
      <alignment horizontal="center" vertical="center" textRotation="0" wrapText="false" indent="0" shrinkToFit="false"/>
      <protection locked="true" hidden="false"/>
    </xf>
    <xf numFmtId="164" fontId="42" fillId="3" borderId="6" xfId="0" applyFont="true" applyBorder="true" applyAlignment="true" applyProtection="false">
      <alignment horizontal="right" vertical="bottom" textRotation="0" wrapText="false" indent="0" shrinkToFit="false"/>
      <protection locked="true" hidden="false"/>
    </xf>
    <xf numFmtId="164" fontId="76" fillId="0" borderId="6"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6" fontId="78" fillId="0" borderId="0" xfId="0" applyFont="true" applyBorder="true" applyAlignment="true" applyProtection="false">
      <alignment horizontal="left" vertical="top"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9" fillId="8" borderId="6" xfId="0" applyFont="true" applyBorder="true" applyAlignment="true" applyProtection="false">
      <alignment horizontal="general" vertical="bottom" textRotation="0" wrapText="true" indent="0" shrinkToFit="false"/>
      <protection locked="true" hidden="false"/>
    </xf>
    <xf numFmtId="164" fontId="80" fillId="8" borderId="6" xfId="0" applyFont="true" applyBorder="true" applyAlignment="true" applyProtection="false">
      <alignment horizontal="general" vertical="bottom" textRotation="0" wrapText="tru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81" fillId="0" borderId="10" xfId="0" applyFont="true" applyBorder="true" applyAlignment="true" applyProtection="false">
      <alignment horizontal="general" vertical="bottom" textRotation="0" wrapText="true" indent="0" shrinkToFit="false"/>
      <protection locked="true" hidden="false"/>
    </xf>
    <xf numFmtId="164" fontId="81" fillId="0" borderId="6"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81" fillId="0" borderId="14" xfId="0" applyFont="true" applyBorder="true" applyAlignment="true" applyProtection="false">
      <alignment horizontal="general" vertical="bottom" textRotation="0" wrapText="true" indent="0" shrinkToFit="false"/>
      <protection locked="true" hidden="false"/>
    </xf>
    <xf numFmtId="164" fontId="82" fillId="0" borderId="6" xfId="0" applyFont="true" applyBorder="true" applyAlignment="true" applyProtection="false">
      <alignment horizontal="general" vertical="bottom" textRotation="0" wrapText="true" indent="0" shrinkToFit="false"/>
      <protection locked="true" hidden="false"/>
    </xf>
    <xf numFmtId="164" fontId="81" fillId="0" borderId="6" xfId="0" applyFont="true" applyBorder="tru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10" xfId="0" applyFont="true" applyBorder="true" applyAlignment="true" applyProtection="false">
      <alignment horizontal="general" vertical="bottom" textRotation="0" wrapText="true" indent="0" shrinkToFit="false"/>
      <protection locked="true" hidden="false"/>
    </xf>
    <xf numFmtId="164" fontId="86" fillId="0" borderId="14" xfId="0" applyFont="true" applyBorder="true" applyAlignment="true" applyProtection="false">
      <alignment horizontal="general" vertical="bottom" textRotation="0" wrapText="true" indent="0" shrinkToFit="false"/>
      <protection locked="true" hidden="false"/>
    </xf>
    <xf numFmtId="164" fontId="81" fillId="0" borderId="10" xfId="0" applyFont="true" applyBorder="true" applyAlignment="true" applyProtection="false">
      <alignment horizontal="left" vertical="bottom" textRotation="0" wrapText="true" indent="0" shrinkToFit="false"/>
      <protection locked="true" hidden="false"/>
    </xf>
    <xf numFmtId="164" fontId="84" fillId="0" borderId="13" xfId="0" applyFont="true" applyBorder="true" applyAlignment="true" applyProtection="false">
      <alignment horizontal="general" vertical="bottom" textRotation="0" wrapText="true" indent="0" shrinkToFit="false"/>
      <protection locked="true" hidden="false"/>
    </xf>
    <xf numFmtId="164" fontId="86"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87" fillId="2" borderId="13" xfId="0" applyFont="true" applyBorder="true" applyAlignment="true" applyProtection="false">
      <alignment horizontal="general" vertical="bottom" textRotation="0" wrapText="true" indent="0" shrinkToFit="false"/>
      <protection locked="true" hidden="false"/>
    </xf>
    <xf numFmtId="164" fontId="88" fillId="2" borderId="6" xfId="0" applyFont="true" applyBorder="true" applyAlignment="true" applyProtection="false">
      <alignment horizontal="general" vertical="bottom" textRotation="0" wrapText="true" indent="0" shrinkToFit="false"/>
      <protection locked="true" hidden="false"/>
    </xf>
    <xf numFmtId="164" fontId="87" fillId="0" borderId="13" xfId="0" applyFont="true" applyBorder="true" applyAlignment="true" applyProtection="false">
      <alignment horizontal="general" vertical="bottom" textRotation="0" wrapText="true" indent="0" shrinkToFit="false"/>
      <protection locked="true" hidden="false"/>
    </xf>
    <xf numFmtId="164" fontId="88" fillId="0" borderId="6" xfId="0" applyFont="true" applyBorder="true" applyAlignment="true" applyProtection="false">
      <alignment horizontal="general" vertical="bottom" textRotation="0" wrapText="true" indent="0" shrinkToFit="false"/>
      <protection locked="true" hidden="false"/>
    </xf>
    <xf numFmtId="164" fontId="54" fillId="0" borderId="6"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89" fillId="0" borderId="6" xfId="0" applyFont="true" applyBorder="true" applyAlignment="true" applyProtection="false">
      <alignment horizontal="general" vertical="bottom" textRotation="0" wrapText="true" indent="0" shrinkToFit="false"/>
      <protection locked="true" hidden="false"/>
    </xf>
    <xf numFmtId="164" fontId="89" fillId="0" borderId="10" xfId="0" applyFont="true" applyBorder="true" applyAlignment="true" applyProtection="false">
      <alignment horizontal="general" vertical="bottom" textRotation="0" wrapText="true" indent="0" shrinkToFit="false"/>
      <protection locked="true" hidden="false"/>
    </xf>
    <xf numFmtId="164" fontId="29" fillId="0" borderId="10" xfId="17" applyFont="true" applyBorder="true" applyAlignment="true" applyProtection="true">
      <alignment horizontal="general" vertical="bottom" textRotation="0" wrapText="true" indent="0" shrinkToFit="false"/>
      <protection locked="true" hidden="false"/>
    </xf>
    <xf numFmtId="164" fontId="89" fillId="0" borderId="14"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9" fillId="0" borderId="13" xfId="17" applyFont="true" applyBorder="true" applyAlignment="true" applyProtection="true">
      <alignment horizontal="general" vertical="bottom"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6" borderId="0" xfId="0" applyFont="true" applyBorder="false" applyAlignment="true" applyProtection="false">
      <alignment horizontal="center" vertical="bottom" textRotation="0" wrapText="false" indent="0" shrinkToFit="false"/>
      <protection locked="true" hidden="false"/>
    </xf>
    <xf numFmtId="164" fontId="92" fillId="6"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top" textRotation="0" wrapText="false" indent="0" shrinkToFit="false"/>
      <protection locked="true" hidden="false"/>
    </xf>
    <xf numFmtId="164" fontId="93"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3" fillId="0" borderId="4" xfId="0" applyFont="true" applyBorder="true" applyAlignment="true" applyProtection="false">
      <alignment horizontal="center" vertical="bottom" textRotation="0" wrapText="false" indent="0" shrinkToFit="false"/>
      <protection locked="true" hidden="false"/>
    </xf>
    <xf numFmtId="164" fontId="90" fillId="0" borderId="4" xfId="0" applyFont="true" applyBorder="true" applyAlignment="true" applyProtection="false">
      <alignment horizontal="center" vertical="bottom" textRotation="0" wrapText="false" indent="0" shrinkToFit="false"/>
      <protection locked="true" hidden="false"/>
    </xf>
    <xf numFmtId="164" fontId="90" fillId="0" borderId="5"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4" fontId="88" fillId="0" borderId="0" xfId="0" applyFont="true" applyBorder="true" applyAlignment="true" applyProtection="false">
      <alignment horizontal="general"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35" fillId="6" borderId="6" xfId="0" applyFont="true" applyBorder="true" applyAlignment="true" applyProtection="false">
      <alignment horizontal="center" vertical="center" textRotation="0" wrapText="false" indent="0" shrinkToFit="false"/>
      <protection locked="true" hidden="false"/>
    </xf>
    <xf numFmtId="164" fontId="28" fillId="6" borderId="6" xfId="0" applyFont="true" applyBorder="true" applyAlignment="true" applyProtection="false">
      <alignment horizontal="center" vertical="center" textRotation="0" wrapText="false" indent="0" shrinkToFit="false"/>
      <protection locked="true" hidden="false"/>
    </xf>
    <xf numFmtId="166" fontId="28" fillId="7" borderId="6"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true" applyProtection="false">
      <alignment horizontal="center" vertical="bottom" textRotation="0" wrapText="false" indent="0" shrinkToFit="false"/>
      <protection locked="true" hidden="false"/>
    </xf>
    <xf numFmtId="164" fontId="96" fillId="0" borderId="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5" fontId="97" fillId="0" borderId="10" xfId="0" applyFont="true" applyBorder="true" applyAlignment="true" applyProtection="false">
      <alignment horizontal="center" vertical="bottom" textRotation="0" wrapText="true" indent="0" shrinkToFit="false"/>
      <protection locked="true" hidden="false"/>
    </xf>
    <xf numFmtId="164" fontId="88" fillId="0" borderId="10" xfId="0" applyFont="true" applyBorder="true" applyAlignment="true" applyProtection="false">
      <alignment horizontal="general" vertical="bottom" textRotation="0" wrapText="true" indent="0" shrinkToFit="false"/>
      <protection locked="true" hidden="false"/>
    </xf>
    <xf numFmtId="164" fontId="87" fillId="0" borderId="10" xfId="0" applyFont="true" applyBorder="true" applyAlignment="true" applyProtection="false">
      <alignment horizontal="general" vertical="bottom" textRotation="0" wrapText="true" indent="0" shrinkToFit="false"/>
      <protection locked="true" hidden="false"/>
    </xf>
    <xf numFmtId="164" fontId="88" fillId="0" borderId="14"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6" fontId="78" fillId="0" borderId="0" xfId="0" applyFont="true" applyBorder="true" applyAlignment="true" applyProtection="false">
      <alignment horizontal="right" vertical="top" textRotation="0" wrapText="fals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63" fillId="0" borderId="6" xfId="0" applyFont="true" applyBorder="true" applyAlignment="true" applyProtection="false">
      <alignment horizontal="left" vertical="bottom" textRotation="0" wrapText="false" indent="0" shrinkToFit="false"/>
      <protection locked="true" hidden="false"/>
    </xf>
    <xf numFmtId="164" fontId="98" fillId="0" borderId="6" xfId="0" applyFont="true" applyBorder="true" applyAlignment="true" applyProtection="false">
      <alignment horizontal="left" vertical="bottom" textRotation="0" wrapText="false" indent="0" shrinkToFit="false"/>
      <protection locked="true" hidden="false"/>
    </xf>
    <xf numFmtId="164" fontId="98" fillId="0" borderId="6" xfId="0" applyFont="true" applyBorder="true" applyAlignment="true" applyProtection="false">
      <alignment horizontal="left" vertical="bottom"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9" fillId="6" borderId="0" xfId="0" applyFont="true" applyBorder="false" applyAlignment="true" applyProtection="false">
      <alignment horizontal="center" vertical="bottom" textRotation="0" wrapText="false" indent="0" shrinkToFit="false"/>
      <protection locked="true" hidden="false"/>
    </xf>
    <xf numFmtId="164" fontId="100" fillId="6" borderId="0" xfId="0" applyFont="tru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64" fontId="66" fillId="0" borderId="13" xfId="0" applyFont="true" applyBorder="true" applyAlignment="true" applyProtection="false">
      <alignment horizontal="general" vertical="bottom" textRotation="0" wrapText="true" indent="0" shrinkToFit="false"/>
      <protection locked="true" hidden="false"/>
    </xf>
    <xf numFmtId="164" fontId="101" fillId="0" borderId="6" xfId="0" applyFont="true" applyBorder="true" applyAlignment="true" applyProtection="false">
      <alignment horizontal="general" vertical="bottom" textRotation="0" wrapText="true" indent="0" shrinkToFit="false"/>
      <protection locked="true" hidden="false"/>
    </xf>
    <xf numFmtId="164" fontId="102" fillId="0" borderId="6" xfId="0" applyFont="true" applyBorder="true" applyAlignment="true" applyProtection="false">
      <alignment horizontal="center" vertical="bottom" textRotation="0" wrapText="true" indent="0" shrinkToFit="false"/>
      <protection locked="true" hidden="false"/>
    </xf>
    <xf numFmtId="164" fontId="88" fillId="0" borderId="6" xfId="0" applyFont="true" applyBorder="true" applyAlignment="true" applyProtection="false">
      <alignment horizontal="center" vertical="bottom" textRotation="0" wrapText="true" indent="0" shrinkToFit="false"/>
      <protection locked="true" hidden="false"/>
    </xf>
    <xf numFmtId="164" fontId="98"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31" fillId="8" borderId="0" xfId="0" applyFont="true" applyBorder="false" applyAlignment="true" applyProtection="false">
      <alignment horizontal="left" vertical="top" textRotation="0" wrapText="false" indent="0" shrinkToFit="false"/>
      <protection locked="true" hidden="false"/>
    </xf>
    <xf numFmtId="164" fontId="32" fillId="8" borderId="0" xfId="0" applyFont="true" applyBorder="false" applyAlignment="true" applyProtection="false">
      <alignment horizontal="center" vertical="top" textRotation="0" wrapText="false" indent="0" shrinkToFit="false"/>
      <protection locked="true" hidden="false"/>
    </xf>
    <xf numFmtId="164" fontId="32" fillId="8" borderId="0" xfId="0" applyFont="tru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32" fillId="14" borderId="0" xfId="0" applyFont="true" applyBorder="false" applyAlignment="true" applyProtection="false">
      <alignment horizontal="left" vertical="top" textRotation="0" wrapText="false" indent="0" shrinkToFit="false"/>
      <protection locked="true" hidden="false"/>
    </xf>
    <xf numFmtId="166" fontId="103" fillId="0" borderId="0" xfId="0" applyFont="true" applyBorder="true" applyAlignment="true" applyProtection="false">
      <alignment horizontal="right" vertical="bottom" textRotation="0" wrapText="false" indent="0" shrinkToFit="false"/>
      <protection locked="true" hidden="false"/>
    </xf>
    <xf numFmtId="164" fontId="88" fillId="0" borderId="6" xfId="0" applyFont="true" applyBorder="true" applyAlignment="true" applyProtection="false">
      <alignment horizontal="left" vertical="bottom" textRotation="0" wrapText="tru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6" fontId="28" fillId="0" borderId="6"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true" indent="0" shrinkToFit="false"/>
      <protection locked="true" hidden="false"/>
    </xf>
    <xf numFmtId="164" fontId="101" fillId="13" borderId="11"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6" fontId="101" fillId="0" borderId="11"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center" vertical="center" textRotation="0" wrapText="false" indent="0" shrinkToFit="false"/>
      <protection locked="true" hidden="false"/>
    </xf>
    <xf numFmtId="164" fontId="54" fillId="6" borderId="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right" vertical="top"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54" fillId="6" borderId="0" xfId="0" applyFont="true" applyBorder="false" applyAlignment="false" applyProtection="false">
      <alignment horizontal="general" vertical="bottom" textRotation="0" wrapText="false" indent="0" shrinkToFit="false"/>
      <protection locked="true" hidden="false"/>
    </xf>
    <xf numFmtId="166" fontId="72" fillId="6" borderId="0" xfId="0" applyFont="true" applyBorder="true" applyAlignment="true" applyProtection="false">
      <alignment horizontal="righ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56" fillId="0" borderId="17" xfId="0" applyFont="true" applyBorder="true" applyAlignment="true" applyProtection="false">
      <alignment horizontal="left" vertical="bottom" textRotation="0" wrapText="tru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56"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11" fillId="0" borderId="16" xfId="20" applyFont="false" applyBorder="true" applyAlignment="true" applyProtection="true">
      <alignment horizontal="center" vertical="bottom" textRotation="0" wrapText="true" indent="0" shrinkToFit="false"/>
      <protection locked="true" hidden="false"/>
    </xf>
    <xf numFmtId="164" fontId="56" fillId="0"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1" fillId="4" borderId="1" xfId="0" applyFont="true" applyBorder="true" applyAlignment="true" applyProtection="false">
      <alignment horizontal="center" vertical="bottom" textRotation="0" wrapText="false" indent="0" shrinkToFit="false"/>
      <protection locked="true" hidden="false"/>
    </xf>
    <xf numFmtId="164" fontId="24" fillId="10" borderId="3" xfId="0" applyFont="true" applyBorder="true" applyAlignment="true" applyProtection="false">
      <alignment horizontal="center" vertical="center" textRotation="0" wrapText="true" indent="0" shrinkToFit="false"/>
      <protection locked="true" hidden="false"/>
    </xf>
    <xf numFmtId="164" fontId="112" fillId="0" borderId="19" xfId="0" applyFont="true" applyBorder="true" applyAlignment="true" applyProtection="false">
      <alignment horizontal="center" vertical="bottom" textRotation="0" wrapText="false" indent="0" shrinkToFit="false"/>
      <protection locked="true" hidden="false"/>
    </xf>
    <xf numFmtId="164" fontId="113" fillId="0" borderId="19" xfId="0" applyFont="true" applyBorder="true" applyAlignment="true" applyProtection="false">
      <alignment horizontal="center" vertical="bottom" textRotation="0" wrapText="false" indent="0" shrinkToFit="false"/>
      <protection locked="true" hidden="false"/>
    </xf>
    <xf numFmtId="164" fontId="114" fillId="0" borderId="2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false">
      <alignment horizontal="center" vertical="bottom" textRotation="0" wrapText="false" indent="0" shrinkToFit="false"/>
      <protection locked="true" hidden="false"/>
    </xf>
    <xf numFmtId="164" fontId="117" fillId="10" borderId="6" xfId="0" applyFont="true" applyBorder="true" applyAlignment="true" applyProtection="false">
      <alignment horizontal="left" vertical="center" textRotation="0" wrapText="false" indent="0" shrinkToFit="false"/>
      <protection locked="true" hidden="false"/>
    </xf>
    <xf numFmtId="164" fontId="0" fillId="10" borderId="7" xfId="0" applyFont="false" applyBorder="true" applyAlignment="true" applyProtection="false">
      <alignment horizontal="left" vertical="center" textRotation="0" wrapText="false" indent="0" shrinkToFit="false"/>
      <protection locked="true" hidden="false"/>
    </xf>
    <xf numFmtId="164" fontId="0" fillId="15" borderId="8" xfId="0" applyFont="false" applyBorder="true" applyAlignment="true" applyProtection="false">
      <alignment horizontal="center" vertical="center" textRotation="0" wrapText="false" indent="0" shrinkToFit="false"/>
      <protection locked="true" hidden="false"/>
    </xf>
    <xf numFmtId="164" fontId="72" fillId="10" borderId="6" xfId="0" applyFont="true" applyBorder="true" applyAlignment="true" applyProtection="false">
      <alignment horizontal="left" vertical="center" textRotation="0" wrapText="false" indent="0" shrinkToFit="false"/>
      <protection locked="true" hidden="false"/>
    </xf>
    <xf numFmtId="164" fontId="117" fillId="6" borderId="21" xfId="0" applyFont="true" applyBorder="true" applyAlignment="true" applyProtection="false">
      <alignment horizontal="center" vertical="top" textRotation="0" wrapText="true" indent="0" shrinkToFit="false"/>
      <protection locked="true" hidden="false"/>
    </xf>
    <xf numFmtId="164" fontId="72" fillId="6" borderId="22" xfId="0" applyFont="true" applyBorder="true" applyAlignment="true" applyProtection="false">
      <alignment horizontal="center" vertical="center" textRotation="0" wrapText="false" indent="0" shrinkToFit="false"/>
      <protection locked="true" hidden="false"/>
    </xf>
    <xf numFmtId="164" fontId="72" fillId="6" borderId="6" xfId="0" applyFont="true" applyBorder="true" applyAlignment="true" applyProtection="false">
      <alignment horizontal="center" vertical="center" textRotation="0" wrapText="false" indent="0" shrinkToFit="false"/>
      <protection locked="true" hidden="false"/>
    </xf>
    <xf numFmtId="164" fontId="117" fillId="6" borderId="23" xfId="0" applyFont="true" applyBorder="true" applyAlignment="true" applyProtection="false">
      <alignment horizontal="center" vertical="top" textRotation="0" wrapText="true" indent="0" shrinkToFit="false"/>
      <protection locked="true" hidden="false"/>
    </xf>
    <xf numFmtId="164" fontId="117" fillId="6" borderId="9" xfId="0" applyFont="true" applyBorder="true" applyAlignment="true" applyProtection="false">
      <alignment horizontal="center" vertical="top" textRotation="0" wrapText="true" indent="0" shrinkToFit="false"/>
      <protection locked="true" hidden="false"/>
    </xf>
    <xf numFmtId="164" fontId="56" fillId="0" borderId="6" xfId="0" applyFont="true" applyBorder="true" applyAlignment="true" applyProtection="false">
      <alignment horizontal="center" vertical="top" textRotation="0" wrapText="true" indent="0" shrinkToFit="false"/>
      <protection locked="true" hidden="false"/>
    </xf>
    <xf numFmtId="164" fontId="11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6" fillId="0" borderId="6"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1" fillId="0" borderId="6" xfId="0" applyFont="true" applyBorder="true" applyAlignment="true" applyProtection="false">
      <alignment horizontal="general" vertical="bottom" textRotation="0" wrapText="false" indent="0" shrinkToFit="false"/>
      <protection locked="true" hidden="false"/>
    </xf>
    <xf numFmtId="164" fontId="72" fillId="0" borderId="6" xfId="0" applyFont="true" applyBorder="true" applyAlignment="true" applyProtection="false">
      <alignment horizontal="left" vertical="bottom" textRotation="0" wrapText="false" indent="0" shrinkToFit="false"/>
      <protection locked="true" hidden="false"/>
    </xf>
    <xf numFmtId="164" fontId="119" fillId="0" borderId="0" xfId="0" applyFont="true" applyBorder="tru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_3-5.12" xfId="21"/>
    <cellStyle name="Обычный_DVD" xfId="22"/>
    <cellStyle name="Обычный_dvd news 27 10 03 m" xfId="23"/>
    <cellStyle name="Обычный_dvd news 27 10 03 RUS" xfId="24"/>
    <cellStyle name="Обычный_DVD rus" xfId="25"/>
    <cellStyle name="Обычный_dvd_1" xfId="26"/>
    <cellStyle name="Обычный_list1" xfId="27"/>
    <cellStyle name="Обычный_ParadigmaDVD" xfId="28"/>
    <cellStyle name="Обычный_Копия ParadigmaDVD" xfId="29"/>
    <cellStyle name="Обычный_Копия зак.1" xfId="30"/>
    <cellStyle name="Обычный_Лист1" xfId="31"/>
    <cellStyle name="Обычный_Лист1_1" xfId="32"/>
    <cellStyle name="Обычный_Лист1_DVD RUS" xfId="33"/>
    <cellStyle name="Обычный_Лист1_Лист1" xfId="34"/>
    <cellStyle name="Обычный_зак. 2" xfId="35"/>
    <cellStyle name="*unknown*" xfId="20" builtinId="8"/>
  </cellStyles>
  <dxfs count="23">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ill>
        <patternFill patternType="solid">
          <fgColor rgb="00FFFFFF"/>
        </patternFill>
      </fill>
    </dxf>
    <dxf>
      <fill>
        <patternFill patternType="solid">
          <f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
      <font>
        <name val="Arial Cyr"/>
        <charset val="204"/>
        <family val="0"/>
        <b val="1"/>
        <i val="0"/>
        <strike val="0"/>
        <color rgb="00FFFFFF"/>
      </font>
      <fill>
        <patternFill>
          <bgColor rgb="FF00FF00"/>
        </patternFill>
      </fill>
    </dxf>
    <dxf>
      <font>
        <name val="Arial Cyr"/>
        <charset val="204"/>
        <family val="0"/>
        <b val="1"/>
        <i val="0"/>
        <strike val="0"/>
        <color rgb="00FFFFFF"/>
      </font>
      <fill>
        <patternFill>
          <bgColor rgb="FFFFFF00"/>
        </patternFill>
      </fill>
    </dxf>
    <dxf>
      <font>
        <name val="Arial Cyr"/>
        <charset val="204"/>
        <family val="0"/>
        <b val="1"/>
        <i val="0"/>
        <strike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66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7</xdr:row>
      <xdr:rowOff>257400</xdr:rowOff>
    </xdr:from>
    <xdr:to>
      <xdr:col>8</xdr:col>
      <xdr:colOff>628920</xdr:colOff>
      <xdr:row>35</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Сформировать ЗАКАЗ" hidden="0"/>
            <xdr:cNvSpPr/>
          </xdr:nvSpPr>
          <xdr:spPr>
            <a:xfrm>
              <a:off x="0" y="0"/>
              <a:ext cx="0" cy="0"/>
            </a:xfrm>
            <a:prstGeom prst="rect">
              <a:avLst/>
            </a:prstGeom>
          </xdr:spPr>
          <xdr:txBody>
            <a:bodyPr anchor="ctr">
              <a:noAutofit/>
            </a:bodyPr>
            <a:p>
              <a:r>
                <a:t>Сформировать ЗАКАЗ</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us.imdb.com/Find?Star+Wars:+Episode+II+-+Attack+of+the+Clones" TargetMode="Externa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webmoney.ru/"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webmoney.ru/"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webmoney.ru/"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webmoney.ru/"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www.webmoney.ru/" TargetMode="External"/>
</Relationships>
</file>

<file path=xl/worksheets/_rels/sheet9.xml.rels><?xml version="1.0" encoding="UTF-8"?>
<Relationships xmlns="http://schemas.openxmlformats.org/package/2006/relationships"><Relationship Id="rId1" Type="http://schemas.openxmlformats.org/officeDocument/2006/relationships/hyperlink" Target="http://cdigrek.com/vizitka.htm" TargetMode="External"/><Relationship Id="rId2" Type="http://schemas.openxmlformats.org/officeDocument/2006/relationships/hyperlink" Target="http://cdigrek.com/vizitka.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28"/>
    <col collapsed="false" customWidth="true" hidden="false" outlineLevel="0" max="3" min="3" style="0" width="49.99"/>
    <col collapsed="false" customWidth="true" hidden="false" outlineLevel="0" max="4" min="4" style="0" width="2.13"/>
    <col collapsed="false" customWidth="true" hidden="false" outlineLevel="0" max="5" min="5" style="0" width="49.99"/>
  </cols>
  <sheetData>
    <row r="1" customFormat="false" ht="27.75" hidden="false" customHeight="false" outlineLevel="0" collapsed="false">
      <c r="C1" s="1" t="s">
        <v>0</v>
      </c>
      <c r="D1" s="2"/>
      <c r="E1" s="3" t="n">
        <v>38282</v>
      </c>
    </row>
    <row r="2" s="4" customFormat="true" ht="19.5" hidden="false" customHeight="false" outlineLevel="0" collapsed="false">
      <c r="C2" s="5" t="s">
        <v>1</v>
      </c>
      <c r="D2" s="5"/>
      <c r="E2" s="5"/>
    </row>
    <row r="3" customFormat="false" ht="16.5" hidden="false" customHeight="false" outlineLevel="0" collapsed="false">
      <c r="C3" s="6" t="s">
        <v>2</v>
      </c>
      <c r="D3" s="7"/>
      <c r="E3" s="6" t="s">
        <v>3</v>
      </c>
    </row>
    <row r="4" customFormat="false" ht="15.75" hidden="false" customHeight="false" outlineLevel="0" collapsed="false">
      <c r="C4" s="8"/>
      <c r="D4" s="8"/>
      <c r="E4" s="8"/>
    </row>
    <row r="5" customFormat="false" ht="16.5" hidden="false" customHeight="false" outlineLevel="0" collapsed="false">
      <c r="C5" s="6" t="s">
        <v>4</v>
      </c>
      <c r="D5" s="7"/>
      <c r="E5" s="6" t="s">
        <v>5</v>
      </c>
    </row>
    <row r="6" customFormat="false" ht="15.75" hidden="false" customHeight="false" outlineLevel="0" collapsed="false">
      <c r="C6" s="8"/>
      <c r="D6" s="8"/>
      <c r="E6" s="8"/>
    </row>
    <row r="7" customFormat="false" ht="16.5" hidden="false" customHeight="false" outlineLevel="0" collapsed="false">
      <c r="C7" s="6" t="s">
        <v>6</v>
      </c>
      <c r="D7" s="7"/>
      <c r="E7" s="6" t="s">
        <v>7</v>
      </c>
    </row>
    <row r="8" customFormat="false" ht="15.75" hidden="false" customHeight="false" outlineLevel="0" collapsed="false">
      <c r="C8" s="8"/>
      <c r="D8" s="8"/>
      <c r="E8" s="8"/>
    </row>
    <row r="9" customFormat="false" ht="16.5" hidden="false" customHeight="false" outlineLevel="0" collapsed="false">
      <c r="C9" s="6" t="s">
        <v>8</v>
      </c>
      <c r="D9" s="7"/>
      <c r="E9" s="9" t="s">
        <v>9</v>
      </c>
    </row>
    <row r="10" customFormat="false" ht="20.25" hidden="false" customHeight="true" outlineLevel="0" collapsed="false"/>
    <row r="11" customFormat="false" ht="15.75" hidden="false" customHeight="false" outlineLevel="0" collapsed="false">
      <c r="D11" s="10"/>
      <c r="E11" s="11" t="s">
        <v>10</v>
      </c>
    </row>
    <row r="12" customFormat="false" ht="17.25" hidden="false" customHeight="true" outlineLevel="0" collapsed="false"/>
    <row r="13" customFormat="false" ht="44.25" hidden="false" customHeight="true" outlineLevel="0" collapsed="false">
      <c r="C13" s="12" t="s">
        <v>11</v>
      </c>
      <c r="D13" s="12"/>
      <c r="E13" s="12"/>
    </row>
    <row r="14" customFormat="false" ht="12.75" hidden="false" customHeight="true" outlineLevel="0" collapsed="false">
      <c r="C14" s="13" t="s">
        <v>12</v>
      </c>
      <c r="D14" s="13"/>
      <c r="E14" s="13"/>
    </row>
    <row r="15" customFormat="false" ht="12.75" hidden="false" customHeight="false" outlineLevel="0" collapsed="false">
      <c r="C15" s="13"/>
      <c r="D15" s="13"/>
      <c r="E15" s="13"/>
    </row>
    <row r="16" customFormat="false" ht="12.75" hidden="false" customHeight="true" outlineLevel="0" collapsed="false">
      <c r="A16" s="4"/>
      <c r="B16" s="4"/>
      <c r="C16" s="14" t="s">
        <v>13</v>
      </c>
      <c r="D16" s="14"/>
      <c r="E16" s="14"/>
    </row>
    <row r="17" customFormat="false" ht="12.75" hidden="false" customHeight="false" outlineLevel="0" collapsed="false">
      <c r="A17" s="4"/>
      <c r="B17" s="4"/>
      <c r="C17" s="15"/>
      <c r="D17" s="15"/>
      <c r="E17" s="15"/>
    </row>
    <row r="18" s="18" customFormat="true" ht="12.75" hidden="false" customHeight="false" outlineLevel="0" collapsed="false">
      <c r="A18" s="16"/>
      <c r="B18" s="16"/>
      <c r="C18" s="17"/>
      <c r="D18" s="17"/>
      <c r="E18" s="17"/>
    </row>
    <row r="19" customFormat="false" ht="13.5" hidden="false" customHeight="false" outlineLevel="0" collapsed="false">
      <c r="A19" s="4"/>
      <c r="B19" s="4"/>
      <c r="C19" s="4"/>
      <c r="D19" s="4"/>
      <c r="E19" s="4"/>
    </row>
    <row r="20" customFormat="false" ht="12.75" hidden="false" customHeight="false" outlineLevel="0" collapsed="false">
      <c r="C20" s="19" t="s">
        <v>14</v>
      </c>
      <c r="D20" s="19"/>
      <c r="E20" s="19"/>
    </row>
    <row r="21" customFormat="false" ht="12.75" hidden="false" customHeight="false" outlineLevel="0" collapsed="false">
      <c r="C21" s="20" t="s">
        <v>15</v>
      </c>
      <c r="D21" s="20"/>
      <c r="E21" s="20"/>
    </row>
    <row r="22" customFormat="false" ht="12.75" hidden="false" customHeight="false" outlineLevel="0" collapsed="false">
      <c r="C22" s="20" t="s">
        <v>16</v>
      </c>
      <c r="D22" s="20"/>
      <c r="E22" s="20"/>
    </row>
    <row r="23" customFormat="false" ht="12.75" hidden="false" customHeight="false" outlineLevel="0" collapsed="false">
      <c r="C23" s="21" t="s">
        <v>17</v>
      </c>
      <c r="D23" s="21"/>
      <c r="E23" s="21"/>
    </row>
    <row r="24" customFormat="false" ht="12.75" hidden="false" customHeight="false" outlineLevel="0" collapsed="false">
      <c r="C24" s="22" t="s">
        <v>18</v>
      </c>
      <c r="D24" s="22"/>
      <c r="E24" s="22"/>
    </row>
    <row r="25" customFormat="false" ht="13.5" hidden="false" customHeight="false" outlineLevel="0" collapsed="false">
      <c r="C25" s="23" t="s">
        <v>19</v>
      </c>
      <c r="D25" s="23"/>
      <c r="E25" s="23"/>
    </row>
  </sheetData>
  <mergeCells count="12">
    <mergeCell ref="C2:E2"/>
    <mergeCell ref="C13:E13"/>
    <mergeCell ref="C14:E15"/>
    <mergeCell ref="C16:E16"/>
    <mergeCell ref="C17:E17"/>
    <mergeCell ref="C18:E18"/>
    <mergeCell ref="C20:E20"/>
    <mergeCell ref="C21:E21"/>
    <mergeCell ref="C22:E22"/>
    <mergeCell ref="C23:E23"/>
    <mergeCell ref="C24:E24"/>
    <mergeCell ref="C25:E25"/>
  </mergeCells>
  <hyperlinks>
    <hyperlink ref="C3" location="Образование!A1" display="Образование"/>
    <hyperlink ref="E3" location="Soft!A1" display="Программы"/>
    <hyperlink ref="C5" location="Games!A1" display="Games"/>
    <hyperlink ref="E5" location="'Music mp3'!A1" display="Музыка MP3"/>
    <hyperlink ref="C7" location="'Video MP4'!A1" display="Видео MPEG4"/>
    <hyperlink ref="E7" location="'Диски DVD'!A1" display="Диски DVD "/>
    <hyperlink ref="C9" location="'Фирменные! '!A1" display="Фирменные CD! "/>
    <hyperlink ref="E9" location="Спецпредложения!!A1" display="Спецпредложения! "/>
    <hyperlink ref="E11" location="'Ваш заказ!'!A1" display="Ваш заказ!"/>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56"/>
    <col collapsed="false" customWidth="true" hidden="false" outlineLevel="0" max="3" min="3" style="0" width="61.14"/>
    <col collapsed="false" customWidth="true" hidden="false" outlineLevel="0" max="4" min="4" style="576" width="13.99"/>
  </cols>
  <sheetData>
    <row r="1" customFormat="false" ht="13.5" hidden="false" customHeight="false" outlineLevel="0" collapsed="false">
      <c r="A1" s="577" t="s">
        <v>8994</v>
      </c>
      <c r="B1" s="577"/>
      <c r="C1" s="577"/>
      <c r="D1" s="577"/>
    </row>
    <row r="2" customFormat="false" ht="74.25" hidden="false" customHeight="true" outlineLevel="0" collapsed="false">
      <c r="A2" s="578" t="s">
        <v>8995</v>
      </c>
      <c r="B2" s="578"/>
      <c r="C2" s="578"/>
      <c r="D2" s="578"/>
    </row>
    <row r="3" customFormat="false" ht="12.75" hidden="false" customHeight="false" outlineLevel="0" collapsed="false">
      <c r="A3" s="579" t="s">
        <v>8996</v>
      </c>
      <c r="B3" s="579"/>
      <c r="C3" s="579"/>
      <c r="D3" s="579"/>
    </row>
    <row r="4" customFormat="false" ht="12.75" hidden="false" customHeight="false" outlineLevel="0" collapsed="false">
      <c r="A4" s="580" t="s">
        <v>8997</v>
      </c>
      <c r="B4" s="580"/>
      <c r="C4" s="580"/>
      <c r="D4" s="580"/>
    </row>
    <row r="5" customFormat="false" ht="13.5" hidden="false" customHeight="false" outlineLevel="0" collapsed="false">
      <c r="A5" s="581" t="s">
        <v>8998</v>
      </c>
      <c r="B5" s="581"/>
      <c r="C5" s="581"/>
      <c r="D5" s="581"/>
    </row>
    <row r="6" customFormat="false" ht="15" hidden="false" customHeight="false" outlineLevel="0" collapsed="false">
      <c r="A6" s="582" t="s">
        <v>8999</v>
      </c>
      <c r="B6" s="582"/>
      <c r="C6" s="582"/>
      <c r="D6" s="582"/>
    </row>
    <row r="7" customFormat="false" ht="12.75" hidden="false" customHeight="false" outlineLevel="0" collapsed="false">
      <c r="A7" s="583" t="s">
        <v>9000</v>
      </c>
      <c r="B7" s="583"/>
      <c r="C7" s="584"/>
      <c r="D7" s="585"/>
    </row>
    <row r="8" customFormat="false" ht="12.75" hidden="false" customHeight="false" outlineLevel="0" collapsed="false">
      <c r="A8" s="583" t="s">
        <v>9001</v>
      </c>
      <c r="B8" s="583"/>
      <c r="C8" s="584"/>
      <c r="D8" s="585"/>
    </row>
    <row r="9" customFormat="false" ht="12.75" hidden="false" customHeight="false" outlineLevel="0" collapsed="false">
      <c r="A9" s="586" t="s">
        <v>9002</v>
      </c>
      <c r="B9" s="586"/>
      <c r="C9" s="584"/>
      <c r="D9" s="585"/>
    </row>
    <row r="10" customFormat="false" ht="12.75" hidden="false" customHeight="false" outlineLevel="0" collapsed="false">
      <c r="A10" s="586" t="s">
        <v>9003</v>
      </c>
      <c r="B10" s="586"/>
      <c r="C10" s="584"/>
      <c r="D10" s="585"/>
    </row>
    <row r="11" customFormat="false" ht="12.75" hidden="false" customHeight="false" outlineLevel="0" collapsed="false">
      <c r="A11" s="583" t="s">
        <v>9004</v>
      </c>
      <c r="B11" s="583"/>
      <c r="C11" s="584"/>
      <c r="D11" s="585"/>
    </row>
    <row r="12" customFormat="false" ht="12.75" hidden="false" customHeight="false" outlineLevel="0" collapsed="false">
      <c r="A12" s="583" t="s">
        <v>9005</v>
      </c>
      <c r="B12" s="583"/>
      <c r="C12" s="584"/>
      <c r="D12" s="585"/>
    </row>
    <row r="13" customFormat="false" ht="12.75" hidden="false" customHeight="false" outlineLevel="0" collapsed="false">
      <c r="A13" s="583" t="s">
        <v>9006</v>
      </c>
      <c r="B13" s="583"/>
      <c r="C13" s="584"/>
      <c r="D13" s="585"/>
    </row>
    <row r="14" customFormat="false" ht="12.75" hidden="false" customHeight="false" outlineLevel="0" collapsed="false">
      <c r="A14" s="586" t="s">
        <v>9007</v>
      </c>
      <c r="B14" s="586"/>
      <c r="C14" s="584"/>
      <c r="D14" s="585"/>
    </row>
    <row r="15" customFormat="false" ht="12.75" hidden="false" customHeight="false" outlineLevel="0" collapsed="false">
      <c r="A15" s="583" t="s">
        <v>9008</v>
      </c>
      <c r="B15" s="583"/>
      <c r="C15" s="584"/>
      <c r="D15" s="585"/>
    </row>
    <row r="16" customFormat="false" ht="12.75" hidden="false" customHeight="false" outlineLevel="0" collapsed="false">
      <c r="A16" s="583" t="s">
        <v>9009</v>
      </c>
      <c r="B16" s="583"/>
      <c r="C16" s="584"/>
      <c r="D16" s="585"/>
    </row>
    <row r="17" customFormat="false" ht="12.75" hidden="false" customHeight="false" outlineLevel="0" collapsed="false">
      <c r="A17" s="586" t="s">
        <v>9010</v>
      </c>
      <c r="B17" s="586"/>
      <c r="C17" s="584"/>
      <c r="D17" s="585"/>
    </row>
    <row r="18" customFormat="false" ht="21" hidden="false" customHeight="true" outlineLevel="0" collapsed="false">
      <c r="A18" s="587" t="s">
        <v>9011</v>
      </c>
      <c r="B18" s="587"/>
      <c r="C18" s="588"/>
      <c r="D18" s="589" t="s">
        <v>9012</v>
      </c>
    </row>
    <row r="19" customFormat="false" ht="12.75" hidden="false" customHeight="false" outlineLevel="0" collapsed="false">
      <c r="A19" s="590" t="s">
        <v>9013</v>
      </c>
      <c r="B19" s="591"/>
      <c r="C19" s="588"/>
      <c r="D19" s="589"/>
    </row>
    <row r="20" customFormat="false" ht="12.75" hidden="false" customHeight="false" outlineLevel="0" collapsed="false">
      <c r="A20" s="340" t="s">
        <v>9014</v>
      </c>
      <c r="B20" s="592"/>
      <c r="C20" s="593"/>
      <c r="D20" s="594"/>
    </row>
    <row r="21" customFormat="false" ht="12.75" hidden="false" customHeight="false" outlineLevel="0" collapsed="false">
      <c r="A21" s="340" t="s">
        <v>9015</v>
      </c>
      <c r="B21" s="592"/>
      <c r="C21" s="593"/>
      <c r="D21" s="594"/>
    </row>
    <row r="22" customFormat="false" ht="12.75" hidden="false" customHeight="false" outlineLevel="0" collapsed="false">
      <c r="A22" s="340" t="s">
        <v>9016</v>
      </c>
      <c r="B22" s="592"/>
      <c r="C22" s="593"/>
      <c r="D22" s="594"/>
    </row>
    <row r="23" customFormat="false" ht="12.75" hidden="false" customHeight="false" outlineLevel="0" collapsed="false">
      <c r="A23" s="340" t="s">
        <v>9017</v>
      </c>
      <c r="B23" s="592"/>
      <c r="C23" s="593"/>
      <c r="D23" s="594"/>
    </row>
    <row r="24" customFormat="false" ht="12.75" hidden="false" customHeight="false" outlineLevel="0" collapsed="false">
      <c r="A24" s="340" t="s">
        <v>9018</v>
      </c>
      <c r="B24" s="592"/>
      <c r="C24" s="593"/>
      <c r="D24" s="594"/>
    </row>
    <row r="25" customFormat="false" ht="12.75" hidden="false" customHeight="false" outlineLevel="0" collapsed="false">
      <c r="A25" s="340" t="s">
        <v>9019</v>
      </c>
      <c r="B25" s="592"/>
      <c r="C25" s="593"/>
      <c r="D25" s="594"/>
    </row>
    <row r="26" customFormat="false" ht="12.75" hidden="false" customHeight="false" outlineLevel="0" collapsed="false">
      <c r="A26" s="340" t="s">
        <v>9020</v>
      </c>
      <c r="B26" s="592"/>
      <c r="C26" s="593"/>
      <c r="D26" s="594"/>
    </row>
    <row r="27" customFormat="false" ht="12.75" hidden="false" customHeight="false" outlineLevel="0" collapsed="false">
      <c r="A27" s="340" t="s">
        <v>9021</v>
      </c>
      <c r="B27" s="592"/>
      <c r="C27" s="593"/>
      <c r="D27" s="594"/>
    </row>
    <row r="28" customFormat="false" ht="12.75" hidden="false" customHeight="false" outlineLevel="0" collapsed="false">
      <c r="A28" s="340" t="s">
        <v>9022</v>
      </c>
      <c r="B28" s="592"/>
      <c r="C28" s="593"/>
      <c r="D28" s="594"/>
    </row>
    <row r="29" customFormat="false" ht="12.75" hidden="false" customHeight="false" outlineLevel="0" collapsed="false">
      <c r="A29" s="340" t="s">
        <v>9023</v>
      </c>
      <c r="B29" s="592"/>
      <c r="C29" s="593"/>
      <c r="D29" s="594"/>
    </row>
    <row r="30" customFormat="false" ht="12.75" hidden="false" customHeight="false" outlineLevel="0" collapsed="false">
      <c r="A30" s="340" t="s">
        <v>9024</v>
      </c>
      <c r="B30" s="592"/>
      <c r="C30" s="593"/>
      <c r="D30" s="594"/>
    </row>
    <row r="31" customFormat="false" ht="12.75" hidden="false" customHeight="false" outlineLevel="0" collapsed="false">
      <c r="A31" s="340" t="s">
        <v>9025</v>
      </c>
      <c r="B31" s="592"/>
      <c r="C31" s="593"/>
      <c r="D31" s="594"/>
    </row>
    <row r="32" customFormat="false" ht="12.75" hidden="false" customHeight="false" outlineLevel="0" collapsed="false">
      <c r="A32" s="340" t="s">
        <v>9026</v>
      </c>
      <c r="B32" s="592"/>
      <c r="C32" s="593"/>
      <c r="D32" s="594"/>
    </row>
    <row r="33" customFormat="false" ht="12.75" hidden="false" customHeight="false" outlineLevel="0" collapsed="false">
      <c r="A33" s="340" t="s">
        <v>9027</v>
      </c>
      <c r="B33" s="592"/>
      <c r="C33" s="593"/>
      <c r="D33" s="594"/>
    </row>
    <row r="34" customFormat="false" ht="12.75" hidden="false" customHeight="false" outlineLevel="0" collapsed="false">
      <c r="A34" s="340" t="s">
        <v>9028</v>
      </c>
      <c r="B34" s="592"/>
      <c r="C34" s="593"/>
      <c r="D34" s="594"/>
    </row>
    <row r="35" customFormat="false" ht="12.75" hidden="false" customHeight="false" outlineLevel="0" collapsed="false">
      <c r="A35" s="340" t="s">
        <v>9029</v>
      </c>
      <c r="B35" s="592"/>
      <c r="C35" s="593"/>
      <c r="D35" s="594"/>
    </row>
    <row r="36" customFormat="false" ht="12.75" hidden="false" customHeight="false" outlineLevel="0" collapsed="false">
      <c r="A36" s="340" t="s">
        <v>9030</v>
      </c>
      <c r="B36" s="592"/>
      <c r="C36" s="593"/>
      <c r="D36" s="594"/>
    </row>
    <row r="37" customFormat="false" ht="12.75" hidden="false" customHeight="false" outlineLevel="0" collapsed="false">
      <c r="A37" s="340" t="s">
        <v>9031</v>
      </c>
      <c r="B37" s="592"/>
      <c r="C37" s="593"/>
      <c r="D37" s="594"/>
    </row>
    <row r="38" customFormat="false" ht="12.75" hidden="false" customHeight="false" outlineLevel="0" collapsed="false">
      <c r="A38" s="340" t="s">
        <v>9032</v>
      </c>
      <c r="B38" s="592"/>
      <c r="C38" s="593"/>
      <c r="D38" s="594"/>
    </row>
    <row r="39" s="18" customFormat="true" ht="12.75" hidden="false" customHeight="false" outlineLevel="0" collapsed="false">
      <c r="A39" s="340" t="s">
        <v>9033</v>
      </c>
      <c r="B39" s="592"/>
      <c r="C39" s="593"/>
      <c r="D39" s="594"/>
    </row>
    <row r="40" customFormat="false" ht="12.75" hidden="false" customHeight="false" outlineLevel="0" collapsed="false">
      <c r="A40" s="340" t="s">
        <v>9034</v>
      </c>
      <c r="B40" s="592"/>
      <c r="C40" s="593"/>
      <c r="D40" s="594"/>
    </row>
    <row r="41" customFormat="false" ht="14.25" hidden="false" customHeight="true" outlineLevel="0" collapsed="false">
      <c r="A41" s="340" t="s">
        <v>9035</v>
      </c>
      <c r="B41" s="592"/>
      <c r="C41" s="593"/>
      <c r="D41" s="594"/>
    </row>
    <row r="42" customFormat="false" ht="12.75" hidden="false" customHeight="false" outlineLevel="0" collapsed="false">
      <c r="A42" s="340" t="s">
        <v>9036</v>
      </c>
      <c r="B42" s="318"/>
      <c r="C42" s="593"/>
      <c r="D42" s="325"/>
      <c r="E42" s="302"/>
      <c r="F42" s="302"/>
      <c r="G42" s="302"/>
      <c r="H42" s="302"/>
    </row>
    <row r="43" customFormat="false" ht="12.75" hidden="false" customHeight="false" outlineLevel="0" collapsed="false">
      <c r="A43" s="340" t="s">
        <v>9037</v>
      </c>
      <c r="B43" s="318"/>
      <c r="C43" s="593"/>
      <c r="D43" s="595"/>
      <c r="E43" s="596"/>
      <c r="F43" s="596"/>
      <c r="G43" s="596"/>
      <c r="H43" s="302"/>
    </row>
    <row r="44" customFormat="false" ht="12.75" hidden="false" customHeight="false" outlineLevel="0" collapsed="false">
      <c r="A44" s="340" t="s">
        <v>9038</v>
      </c>
      <c r="B44" s="318"/>
      <c r="C44" s="597"/>
      <c r="D44" s="598"/>
      <c r="G44" s="302"/>
      <c r="H44" s="302"/>
    </row>
    <row r="45" customFormat="false" ht="12.75" hidden="false" customHeight="false" outlineLevel="0" collapsed="false">
      <c r="A45" s="340" t="s">
        <v>9039</v>
      </c>
      <c r="B45" s="318"/>
      <c r="C45" s="597"/>
      <c r="D45" s="325"/>
      <c r="E45" s="302"/>
      <c r="F45" s="302"/>
    </row>
    <row r="46" customFormat="false" ht="12.75" hidden="false" customHeight="false" outlineLevel="0" collapsed="false">
      <c r="A46" s="340" t="s">
        <v>9040</v>
      </c>
      <c r="B46" s="318"/>
      <c r="C46" s="593"/>
      <c r="D46" s="595"/>
    </row>
    <row r="47" customFormat="false" ht="12.75" hidden="false" customHeight="false" outlineLevel="0" collapsed="false">
      <c r="A47" s="340" t="s">
        <v>9041</v>
      </c>
      <c r="B47" s="318"/>
      <c r="C47" s="593"/>
      <c r="D47" s="325"/>
    </row>
    <row r="48" customFormat="false" ht="12.75" hidden="false" customHeight="false" outlineLevel="0" collapsed="false">
      <c r="A48" s="340" t="s">
        <v>9042</v>
      </c>
      <c r="B48" s="318"/>
      <c r="C48" s="593"/>
      <c r="D48" s="325"/>
    </row>
    <row r="49" customFormat="false" ht="12.75" hidden="false" customHeight="false" outlineLevel="0" collapsed="false">
      <c r="A49" s="340" t="s">
        <v>9043</v>
      </c>
      <c r="B49" s="318"/>
      <c r="C49" s="593"/>
      <c r="D49" s="325"/>
    </row>
    <row r="50" customFormat="false" ht="12.75" hidden="false" customHeight="false" outlineLevel="0" collapsed="false">
      <c r="A50" s="340" t="s">
        <v>9044</v>
      </c>
      <c r="B50" s="318"/>
      <c r="C50" s="593"/>
      <c r="D50" s="325"/>
    </row>
    <row r="51" customFormat="false" ht="12.75" hidden="false" customHeight="false" outlineLevel="0" collapsed="false">
      <c r="A51" s="340" t="s">
        <v>9045</v>
      </c>
      <c r="B51" s="318"/>
      <c r="C51" s="593"/>
      <c r="D51" s="325"/>
    </row>
    <row r="52" customFormat="false" ht="12.75" hidden="false" customHeight="false" outlineLevel="0" collapsed="false">
      <c r="A52" s="340" t="s">
        <v>9046</v>
      </c>
      <c r="B52" s="318"/>
      <c r="C52" s="593"/>
      <c r="D52" s="325"/>
    </row>
    <row r="53" customFormat="false" ht="12.75" hidden="false" customHeight="false" outlineLevel="0" collapsed="false">
      <c r="A53" s="340" t="s">
        <v>9047</v>
      </c>
      <c r="B53" s="318"/>
      <c r="C53" s="593"/>
      <c r="D53" s="325"/>
      <c r="G53" s="599"/>
      <c r="H53" s="600"/>
    </row>
    <row r="54" customFormat="false" ht="12.75" hidden="false" customHeight="false" outlineLevel="0" collapsed="false">
      <c r="A54" s="340" t="s">
        <v>9048</v>
      </c>
      <c r="B54" s="318"/>
      <c r="C54" s="593"/>
      <c r="D54" s="325"/>
      <c r="E54" s="16"/>
      <c r="F54" s="16"/>
      <c r="G54" s="16"/>
    </row>
    <row r="55" customFormat="false" ht="12.75" hidden="false" customHeight="false" outlineLevel="0" collapsed="false">
      <c r="A55" s="340" t="s">
        <v>9049</v>
      </c>
      <c r="B55" s="318"/>
      <c r="C55" s="593"/>
      <c r="D55" s="325"/>
      <c r="E55" s="16"/>
      <c r="F55" s="16"/>
      <c r="G55" s="16"/>
    </row>
    <row r="56" customFormat="false" ht="12.75" hidden="false" customHeight="false" outlineLevel="0" collapsed="false">
      <c r="A56" s="340" t="s">
        <v>9050</v>
      </c>
      <c r="B56" s="318"/>
      <c r="C56" s="593"/>
      <c r="D56" s="325"/>
      <c r="E56" s="16"/>
      <c r="F56" s="16"/>
      <c r="G56" s="16"/>
    </row>
    <row r="57" customFormat="false" ht="12.75" hidden="false" customHeight="false" outlineLevel="0" collapsed="false">
      <c r="A57" s="340" t="s">
        <v>9051</v>
      </c>
      <c r="B57" s="318"/>
      <c r="C57" s="593"/>
      <c r="D57" s="325"/>
      <c r="E57" s="16"/>
      <c r="F57" s="16"/>
      <c r="G57" s="16"/>
    </row>
    <row r="58" customFormat="false" ht="12.75" hidden="false" customHeight="false" outlineLevel="0" collapsed="false">
      <c r="A58" s="340" t="s">
        <v>9052</v>
      </c>
      <c r="B58" s="318"/>
      <c r="C58" s="593"/>
      <c r="D58" s="325"/>
      <c r="E58" s="16"/>
      <c r="F58" s="16"/>
      <c r="G58" s="16"/>
    </row>
    <row r="59" customFormat="false" ht="12.75" hidden="false" customHeight="false" outlineLevel="0" collapsed="false">
      <c r="A59" s="340" t="s">
        <v>9053</v>
      </c>
      <c r="B59" s="318"/>
      <c r="C59" s="593"/>
      <c r="D59" s="325"/>
      <c r="E59" s="16"/>
      <c r="F59" s="16"/>
      <c r="G59" s="16"/>
    </row>
    <row r="60" customFormat="false" ht="12.75" hidden="false" customHeight="false" outlineLevel="0" collapsed="false">
      <c r="A60" s="601"/>
      <c r="B60" s="18"/>
      <c r="C60" s="602"/>
      <c r="D60" s="603"/>
      <c r="E60" s="16"/>
      <c r="F60" s="16"/>
      <c r="G60" s="16"/>
    </row>
    <row r="61" customFormat="false" ht="12.75" hidden="false" customHeight="false" outlineLevel="0" collapsed="false">
      <c r="A61" s="16"/>
      <c r="B61" s="16"/>
      <c r="C61" s="604"/>
      <c r="D61" s="605"/>
      <c r="E61" s="16"/>
      <c r="F61" s="16"/>
      <c r="G61" s="16"/>
    </row>
    <row r="62" customFormat="false" ht="12.75" hidden="false" customHeight="false" outlineLevel="0" collapsed="false">
      <c r="A62" s="16"/>
      <c r="B62" s="16"/>
      <c r="C62" s="604"/>
      <c r="D62" s="605"/>
      <c r="E62" s="16"/>
      <c r="F62" s="16"/>
      <c r="G62" s="16"/>
    </row>
    <row r="63" customFormat="false" ht="12.75" hidden="false" customHeight="false" outlineLevel="0" collapsed="false">
      <c r="A63" s="16"/>
      <c r="B63" s="16"/>
      <c r="C63" s="366"/>
      <c r="D63" s="605"/>
      <c r="E63" s="16"/>
      <c r="F63" s="16"/>
      <c r="G63" s="16"/>
    </row>
    <row r="64" customFormat="false" ht="25.5" hidden="false" customHeight="true" outlineLevel="0" collapsed="false">
      <c r="A64" s="16"/>
      <c r="B64" s="16"/>
      <c r="C64" s="606"/>
      <c r="D64" s="605"/>
      <c r="E64" s="16"/>
      <c r="F64" s="16"/>
      <c r="G64" s="16"/>
    </row>
    <row r="65" customFormat="false" ht="13.5" hidden="false" customHeight="true" outlineLevel="0" collapsed="false">
      <c r="A65" s="16"/>
      <c r="B65" s="16"/>
      <c r="C65" s="366"/>
      <c r="D65" s="605"/>
      <c r="E65" s="16"/>
      <c r="F65" s="16"/>
      <c r="G65" s="16"/>
    </row>
    <row r="66" customFormat="false" ht="12.75" hidden="false" customHeight="false" outlineLevel="0" collapsed="false">
      <c r="A66" s="16"/>
      <c r="B66" s="16"/>
      <c r="C66" s="366"/>
      <c r="D66" s="605"/>
      <c r="E66" s="16"/>
      <c r="F66" s="16"/>
      <c r="G66" s="16"/>
    </row>
    <row r="67" customFormat="false" ht="12.75" hidden="false" customHeight="false" outlineLevel="0" collapsed="false">
      <c r="B67" s="18"/>
      <c r="C67" s="366"/>
      <c r="D67" s="603"/>
    </row>
    <row r="68" customFormat="false" ht="12.75" hidden="false" customHeight="false" outlineLevel="0" collapsed="false">
      <c r="B68" s="18"/>
      <c r="C68" s="607"/>
      <c r="D68" s="603"/>
    </row>
    <row r="69" customFormat="false" ht="12.75" hidden="false" customHeight="false" outlineLevel="0" collapsed="false">
      <c r="B69" s="18"/>
      <c r="C69" s="607"/>
      <c r="D69" s="603"/>
    </row>
    <row r="70" customFormat="false" ht="12.75" hidden="false" customHeight="false" outlineLevel="0" collapsed="false">
      <c r="B70" s="18"/>
      <c r="C70" s="18"/>
      <c r="D70" s="603"/>
    </row>
    <row r="71" customFormat="false" ht="12.75" hidden="false" customHeight="false" outlineLevel="0" collapsed="false">
      <c r="B71" s="608"/>
      <c r="C71" s="609"/>
      <c r="D71" s="610"/>
      <c r="E71" s="608"/>
      <c r="F71" s="18"/>
    </row>
    <row r="72" customFormat="false" ht="12.75" hidden="false" customHeight="false" outlineLevel="0" collapsed="false">
      <c r="B72" s="608"/>
      <c r="C72" s="611"/>
      <c r="D72" s="603"/>
      <c r="E72" s="608"/>
      <c r="F72" s="18"/>
    </row>
    <row r="73" customFormat="false" ht="12.75" hidden="false" customHeight="false" outlineLevel="0" collapsed="false">
      <c r="B73" s="608"/>
      <c r="C73" s="320"/>
      <c r="D73" s="603"/>
      <c r="E73" s="608"/>
      <c r="F73" s="18"/>
    </row>
    <row r="74" customFormat="false" ht="12.75" hidden="false" customHeight="false" outlineLevel="0" collapsed="false">
      <c r="B74" s="608"/>
      <c r="C74" s="18"/>
      <c r="D74" s="603"/>
      <c r="E74" s="608"/>
      <c r="F74" s="18"/>
    </row>
    <row r="75" customFormat="false" ht="12.75" hidden="false" customHeight="false" outlineLevel="0" collapsed="false">
      <c r="B75" s="608"/>
      <c r="C75" s="18"/>
      <c r="D75" s="603"/>
      <c r="E75" s="608"/>
      <c r="F75" s="18"/>
    </row>
    <row r="76" customFormat="false" ht="12.75" hidden="false" customHeight="false" outlineLevel="0" collapsed="false">
      <c r="B76" s="608"/>
      <c r="C76" s="320"/>
      <c r="D76" s="603"/>
      <c r="E76" s="608"/>
      <c r="F76" s="18"/>
    </row>
    <row r="77" customFormat="false" ht="12.75" hidden="false" customHeight="false" outlineLevel="0" collapsed="false">
      <c r="B77" s="608"/>
      <c r="C77" s="18"/>
      <c r="D77" s="603"/>
      <c r="E77" s="608"/>
      <c r="F77" s="18"/>
    </row>
    <row r="78" customFormat="false" ht="12.75" hidden="false" customHeight="false" outlineLevel="0" collapsed="false">
      <c r="B78" s="608"/>
      <c r="C78" s="18"/>
      <c r="D78" s="603"/>
      <c r="E78" s="608"/>
      <c r="F78" s="18"/>
    </row>
    <row r="79" customFormat="false" ht="12.75" hidden="false" customHeight="false" outlineLevel="0" collapsed="false">
      <c r="B79" s="608"/>
      <c r="C79" s="18"/>
      <c r="D79" s="603"/>
      <c r="E79" s="608"/>
      <c r="F79" s="18"/>
    </row>
    <row r="80" customFormat="false" ht="12.75" hidden="false" customHeight="false" outlineLevel="0" collapsed="false">
      <c r="B80" s="608"/>
      <c r="C80" s="18"/>
      <c r="D80" s="603"/>
      <c r="E80" s="608"/>
      <c r="F80" s="18"/>
    </row>
    <row r="81" customFormat="false" ht="12.75" hidden="false" customHeight="false" outlineLevel="0" collapsed="false">
      <c r="B81" s="608"/>
      <c r="C81" s="18"/>
      <c r="D81" s="603"/>
      <c r="E81" s="608"/>
      <c r="F81" s="18"/>
    </row>
    <row r="82" customFormat="false" ht="12.75" hidden="false" customHeight="false" outlineLevel="0" collapsed="false">
      <c r="B82" s="18"/>
      <c r="C82" s="18"/>
      <c r="D82" s="603"/>
      <c r="E82" s="18"/>
      <c r="F82" s="18"/>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c r="B100" s="18"/>
      <c r="C100" s="18"/>
      <c r="D100" s="603"/>
      <c r="E100" s="18"/>
      <c r="F100" s="18"/>
    </row>
  </sheetData>
  <mergeCells count="20">
    <mergeCell ref="A1:D1"/>
    <mergeCell ref="A2:D2"/>
    <mergeCell ref="A3:D3"/>
    <mergeCell ref="A4:D4"/>
    <mergeCell ref="A5:D5"/>
    <mergeCell ref="A6:D6"/>
    <mergeCell ref="A7:B7"/>
    <mergeCell ref="A8:B8"/>
    <mergeCell ref="A9:B9"/>
    <mergeCell ref="A10:B10"/>
    <mergeCell ref="A11:B11"/>
    <mergeCell ref="A12:B12"/>
    <mergeCell ref="A13:B13"/>
    <mergeCell ref="A14:B14"/>
    <mergeCell ref="A15:B15"/>
    <mergeCell ref="A16:B16"/>
    <mergeCell ref="A17:B17"/>
    <mergeCell ref="A18:B18"/>
    <mergeCell ref="C18:C19"/>
    <mergeCell ref="D18: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Кнопка4_Щелкнуть">
                <anchor moveWithCells="true" sizeWithCells="false">
                  <from>
                    <xdr:col>2</xdr:col>
                    <xdr:colOff>4077720</xdr:colOff>
                    <xdr:row>1</xdr:row>
                    <xdr:rowOff>817920</xdr:rowOff>
                  </from>
                  <to>
                    <xdr:col>3</xdr:col>
                    <xdr:colOff>937080</xdr:colOff>
                    <xdr:row>3</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4" width="4.28"/>
    <col collapsed="false" customWidth="true" hidden="false" outlineLevel="0" max="2" min="2" style="24" width="58.41"/>
    <col collapsed="false" customWidth="true" hidden="false" outlineLevel="0" max="3" min="3" style="24" width="14.14"/>
    <col collapsed="false" customWidth="true" hidden="false" outlineLevel="0" max="4" min="4" style="25" width="6.56"/>
    <col collapsed="false" customWidth="true" hidden="false" outlineLevel="0" max="5" min="5" style="24" width="13.41"/>
    <col collapsed="false" customWidth="true" hidden="false" outlineLevel="0" max="6" min="6" style="24" width="8.99"/>
    <col collapsed="false" customWidth="true" hidden="false" outlineLevel="0" max="7" min="7" style="26" width="32.7"/>
    <col collapsed="false" customWidth="false" hidden="false" outlineLevel="0" max="257" min="8" style="24" width="9.14"/>
  </cols>
  <sheetData>
    <row r="1" customFormat="false" ht="11.25" hidden="false" customHeight="true" outlineLevel="0" collapsed="false">
      <c r="G1" s="24"/>
    </row>
    <row r="2" customFormat="false" ht="13.5" hidden="false" customHeight="true" outlineLevel="0" collapsed="false">
      <c r="B2" s="27" t="s">
        <v>20</v>
      </c>
      <c r="G2" s="24"/>
    </row>
    <row r="3" customFormat="false" ht="15" hidden="false" customHeight="true" outlineLevel="0" collapsed="false">
      <c r="B3" s="28" t="s">
        <v>21</v>
      </c>
      <c r="G3" s="24"/>
    </row>
    <row r="4" customFormat="false" ht="15" hidden="false" customHeight="true" outlineLevel="0" collapsed="false">
      <c r="B4" s="29" t="s">
        <v>22</v>
      </c>
      <c r="G4" s="24"/>
    </row>
    <row r="6" customFormat="false" ht="26.25" hidden="false" customHeight="true" outlineLevel="0" collapsed="false">
      <c r="A6" s="30"/>
      <c r="B6" s="31" t="s">
        <v>23</v>
      </c>
      <c r="C6" s="31" t="s">
        <v>24</v>
      </c>
      <c r="D6" s="32" t="s">
        <v>25</v>
      </c>
      <c r="E6" s="33" t="s">
        <v>26</v>
      </c>
      <c r="F6" s="34" t="s">
        <v>27</v>
      </c>
      <c r="G6" s="35" t="s">
        <v>28</v>
      </c>
    </row>
    <row r="7" customFormat="false" ht="15" hidden="false" customHeight="true" outlineLevel="0" collapsed="false">
      <c r="B7" s="36" t="s">
        <v>29</v>
      </c>
      <c r="C7" s="37"/>
      <c r="D7" s="37"/>
      <c r="E7" s="38"/>
      <c r="F7" s="39"/>
      <c r="G7" s="38"/>
    </row>
    <row r="8" customFormat="false" ht="15" hidden="false" customHeight="true" outlineLevel="0" collapsed="false">
      <c r="A8" s="40"/>
      <c r="B8" s="41"/>
      <c r="C8" s="42"/>
      <c r="D8" s="41"/>
      <c r="E8" s="43"/>
      <c r="F8" s="44"/>
      <c r="G8" s="45"/>
    </row>
    <row r="9" customFormat="false" ht="15" hidden="false" customHeight="true" outlineLevel="0" collapsed="false">
      <c r="A9" s="40"/>
      <c r="B9" s="46" t="s">
        <v>30</v>
      </c>
      <c r="C9" s="46" t="s">
        <v>31</v>
      </c>
      <c r="D9" s="47" t="n">
        <v>2002</v>
      </c>
      <c r="E9" s="46" t="s">
        <v>32</v>
      </c>
      <c r="F9" s="48" t="s">
        <v>33</v>
      </c>
      <c r="G9" s="49"/>
    </row>
    <row r="10" customFormat="false" ht="15" hidden="false" customHeight="true" outlineLevel="0" collapsed="false">
      <c r="A10" s="40"/>
      <c r="B10" s="50" t="s">
        <v>34</v>
      </c>
      <c r="C10" s="51" t="n">
        <v>10.5</v>
      </c>
      <c r="D10" s="47" t="n">
        <v>2004</v>
      </c>
      <c r="E10" s="46" t="s">
        <v>35</v>
      </c>
      <c r="F10" s="48" t="s">
        <v>36</v>
      </c>
      <c r="G10" s="49"/>
    </row>
    <row r="11" customFormat="false" ht="15" hidden="false" customHeight="true" outlineLevel="0" collapsed="false">
      <c r="A11" s="40"/>
      <c r="B11" s="52" t="s">
        <v>37</v>
      </c>
      <c r="C11" s="53" t="s">
        <v>38</v>
      </c>
      <c r="D11" s="54"/>
      <c r="E11" s="55" t="s">
        <v>39</v>
      </c>
      <c r="F11" s="56" t="s">
        <v>40</v>
      </c>
      <c r="G11" s="49"/>
    </row>
    <row r="12" customFormat="false" ht="15" hidden="false" customHeight="true" outlineLevel="0" collapsed="false">
      <c r="A12" s="40"/>
      <c r="B12" s="46" t="s">
        <v>41</v>
      </c>
      <c r="C12" s="46" t="s">
        <v>42</v>
      </c>
      <c r="D12" s="47" t="n">
        <v>2001</v>
      </c>
      <c r="E12" s="46" t="s">
        <v>43</v>
      </c>
      <c r="F12" s="48" t="s">
        <v>44</v>
      </c>
      <c r="G12" s="49"/>
    </row>
    <row r="13" customFormat="false" ht="15" hidden="false" customHeight="true" outlineLevel="0" collapsed="false">
      <c r="A13" s="40"/>
      <c r="B13" s="57" t="s">
        <v>45</v>
      </c>
      <c r="C13" s="58" t="s">
        <v>46</v>
      </c>
      <c r="D13" s="59" t="n">
        <v>2003</v>
      </c>
      <c r="E13" s="58" t="s">
        <v>47</v>
      </c>
      <c r="F13" s="60" t="s">
        <v>48</v>
      </c>
      <c r="G13" s="49"/>
    </row>
    <row r="14" customFormat="false" ht="15" hidden="false" customHeight="true" outlineLevel="0" collapsed="false">
      <c r="A14" s="40"/>
      <c r="B14" s="61" t="s">
        <v>49</v>
      </c>
      <c r="C14" s="62" t="s">
        <v>50</v>
      </c>
      <c r="D14" s="63" t="n">
        <v>1999</v>
      </c>
      <c r="E14" s="64" t="s">
        <v>51</v>
      </c>
      <c r="F14" s="65" t="s">
        <v>52</v>
      </c>
      <c r="G14" s="49"/>
    </row>
    <row r="15" customFormat="false" ht="15" hidden="false" customHeight="true" outlineLevel="0" collapsed="false">
      <c r="A15" s="40"/>
      <c r="B15" s="66" t="s">
        <v>53</v>
      </c>
      <c r="C15" s="67" t="s">
        <v>54</v>
      </c>
      <c r="D15" s="68" t="n">
        <v>2002</v>
      </c>
      <c r="E15" s="67" t="s">
        <v>55</v>
      </c>
      <c r="F15" s="69" t="s">
        <v>56</v>
      </c>
      <c r="G15" s="49"/>
    </row>
    <row r="16" customFormat="false" ht="15" hidden="false" customHeight="true" outlineLevel="0" collapsed="false">
      <c r="A16" s="40"/>
      <c r="B16" s="46" t="s">
        <v>57</v>
      </c>
      <c r="C16" s="62" t="s">
        <v>58</v>
      </c>
      <c r="D16" s="70" t="n">
        <v>2003</v>
      </c>
      <c r="E16" s="62" t="s">
        <v>59</v>
      </c>
      <c r="F16" s="71" t="s">
        <v>60</v>
      </c>
      <c r="G16" s="49"/>
    </row>
    <row r="17" customFormat="false" ht="15" hidden="false" customHeight="true" outlineLevel="0" collapsed="false">
      <c r="A17" s="40"/>
      <c r="B17" s="46" t="s">
        <v>61</v>
      </c>
      <c r="C17" s="46" t="s">
        <v>62</v>
      </c>
      <c r="D17" s="47" t="n">
        <v>2001</v>
      </c>
      <c r="E17" s="46" t="s">
        <v>63</v>
      </c>
      <c r="F17" s="48" t="s">
        <v>64</v>
      </c>
      <c r="G17" s="49"/>
    </row>
    <row r="18" customFormat="false" ht="15" hidden="false" customHeight="true" outlineLevel="0" collapsed="false">
      <c r="A18" s="72"/>
      <c r="B18" s="46" t="s">
        <v>65</v>
      </c>
      <c r="C18" s="46" t="s">
        <v>66</v>
      </c>
      <c r="D18" s="47" t="n">
        <v>2002</v>
      </c>
      <c r="E18" s="46" t="s">
        <v>43</v>
      </c>
      <c r="F18" s="48" t="s">
        <v>67</v>
      </c>
      <c r="G18" s="49"/>
    </row>
    <row r="19" customFormat="false" ht="15" hidden="false" customHeight="true" outlineLevel="0" collapsed="false">
      <c r="A19" s="72"/>
      <c r="B19" s="46" t="s">
        <v>68</v>
      </c>
      <c r="C19" s="62"/>
      <c r="D19" s="70" t="n">
        <v>2002</v>
      </c>
      <c r="E19" s="62" t="s">
        <v>69</v>
      </c>
      <c r="F19" s="71" t="s">
        <v>70</v>
      </c>
      <c r="G19" s="49"/>
    </row>
    <row r="20" customFormat="false" ht="15" hidden="false" customHeight="true" outlineLevel="0" collapsed="false">
      <c r="A20" s="72"/>
      <c r="B20" s="46" t="s">
        <v>71</v>
      </c>
      <c r="C20" s="62" t="s">
        <v>72</v>
      </c>
      <c r="D20" s="70" t="n">
        <v>2004</v>
      </c>
      <c r="E20" s="62" t="s">
        <v>73</v>
      </c>
      <c r="F20" s="71" t="s">
        <v>74</v>
      </c>
      <c r="G20" s="49"/>
    </row>
    <row r="21" customFormat="false" ht="15" hidden="false" customHeight="true" outlineLevel="0" collapsed="false">
      <c r="A21" s="72"/>
      <c r="B21" s="46" t="s">
        <v>75</v>
      </c>
      <c r="C21" s="46" t="s">
        <v>76</v>
      </c>
      <c r="D21" s="47" t="n">
        <v>2003</v>
      </c>
      <c r="E21" s="46" t="s">
        <v>77</v>
      </c>
      <c r="F21" s="48" t="s">
        <v>78</v>
      </c>
      <c r="G21" s="49"/>
    </row>
    <row r="22" customFormat="false" ht="15" hidden="false" customHeight="true" outlineLevel="0" collapsed="false">
      <c r="A22" s="72"/>
      <c r="B22" s="73" t="s">
        <v>79</v>
      </c>
      <c r="C22" s="46" t="s">
        <v>80</v>
      </c>
      <c r="D22" s="47" t="n">
        <v>2004</v>
      </c>
      <c r="E22" s="46" t="s">
        <v>81</v>
      </c>
      <c r="F22" s="48" t="s">
        <v>82</v>
      </c>
      <c r="G22" s="49"/>
    </row>
    <row r="23" customFormat="false" ht="15" hidden="false" customHeight="true" outlineLevel="0" collapsed="false">
      <c r="A23" s="72"/>
      <c r="B23" s="74" t="s">
        <v>83</v>
      </c>
      <c r="C23" s="46" t="s">
        <v>80</v>
      </c>
      <c r="D23" s="47" t="n">
        <v>2004</v>
      </c>
      <c r="E23" s="46" t="s">
        <v>81</v>
      </c>
      <c r="F23" s="48" t="s">
        <v>84</v>
      </c>
      <c r="G23" s="49"/>
    </row>
    <row r="24" customFormat="false" ht="15" hidden="false" customHeight="true" outlineLevel="0" collapsed="false">
      <c r="B24" s="46" t="s">
        <v>85</v>
      </c>
      <c r="C24" s="62" t="s">
        <v>86</v>
      </c>
      <c r="D24" s="70" t="n">
        <v>1997</v>
      </c>
      <c r="E24" s="62" t="s">
        <v>87</v>
      </c>
      <c r="F24" s="71" t="s">
        <v>88</v>
      </c>
      <c r="G24" s="49"/>
    </row>
    <row r="25" customFormat="false" ht="15" hidden="false" customHeight="true" outlineLevel="0" collapsed="false">
      <c r="A25" s="72"/>
      <c r="B25" s="75" t="s">
        <v>89</v>
      </c>
      <c r="C25" s="46" t="s">
        <v>90</v>
      </c>
      <c r="D25" s="76" t="n">
        <v>1998</v>
      </c>
      <c r="E25" s="77" t="s">
        <v>51</v>
      </c>
      <c r="F25" s="78" t="s">
        <v>91</v>
      </c>
      <c r="G25" s="49"/>
    </row>
    <row r="26" customFormat="false" ht="15" hidden="false" customHeight="true" outlineLevel="0" collapsed="false">
      <c r="A26" s="72"/>
      <c r="B26" s="46" t="s">
        <v>92</v>
      </c>
      <c r="C26" s="62" t="s">
        <v>93</v>
      </c>
      <c r="D26" s="70" t="s">
        <v>94</v>
      </c>
      <c r="E26" s="62" t="s">
        <v>95</v>
      </c>
      <c r="F26" s="62" t="s">
        <v>96</v>
      </c>
      <c r="G26" s="49"/>
    </row>
    <row r="27" customFormat="false" ht="15" hidden="false" customHeight="true" outlineLevel="0" collapsed="false">
      <c r="A27" s="40"/>
      <c r="B27" s="74" t="s">
        <v>97</v>
      </c>
      <c r="C27" s="46" t="s">
        <v>98</v>
      </c>
      <c r="D27" s="47" t="n">
        <v>2004</v>
      </c>
      <c r="E27" s="46" t="s">
        <v>99</v>
      </c>
      <c r="F27" s="48" t="s">
        <v>100</v>
      </c>
      <c r="G27" s="49"/>
    </row>
    <row r="28" customFormat="false" ht="15" hidden="false" customHeight="true" outlineLevel="0" collapsed="false">
      <c r="B28" s="46" t="s">
        <v>101</v>
      </c>
      <c r="C28" s="46" t="s">
        <v>102</v>
      </c>
      <c r="D28" s="47" t="n">
        <v>1999</v>
      </c>
      <c r="E28" s="46" t="s">
        <v>103</v>
      </c>
      <c r="F28" s="48" t="s">
        <v>104</v>
      </c>
      <c r="G28" s="24"/>
    </row>
    <row r="29" customFormat="false" ht="15" hidden="false" customHeight="true" outlineLevel="0" collapsed="false">
      <c r="A29" s="72"/>
      <c r="B29" s="51" t="s">
        <v>105</v>
      </c>
      <c r="C29" s="51" t="s">
        <v>106</v>
      </c>
      <c r="D29" s="47" t="n">
        <v>1998</v>
      </c>
      <c r="E29" s="51" t="s">
        <v>107</v>
      </c>
      <c r="F29" s="48"/>
      <c r="G29" s="24"/>
    </row>
    <row r="30" customFormat="false" ht="15" hidden="false" customHeight="true" outlineLevel="0" collapsed="false">
      <c r="B30" s="46" t="s">
        <v>108</v>
      </c>
      <c r="C30" s="46" t="s">
        <v>109</v>
      </c>
      <c r="D30" s="47" t="n">
        <v>1979</v>
      </c>
      <c r="E30" s="46" t="s">
        <v>110</v>
      </c>
      <c r="F30" s="48" t="s">
        <v>111</v>
      </c>
      <c r="G30" s="24"/>
    </row>
    <row r="31" customFormat="false" ht="15" hidden="false" customHeight="true" outlineLevel="0" collapsed="false">
      <c r="A31" s="72"/>
      <c r="B31" s="61" t="s">
        <v>112</v>
      </c>
      <c r="C31" s="46" t="s">
        <v>113</v>
      </c>
      <c r="D31" s="47" t="n">
        <v>1980</v>
      </c>
      <c r="E31" s="46" t="s">
        <v>47</v>
      </c>
      <c r="F31" s="48" t="s">
        <v>114</v>
      </c>
      <c r="G31" s="24"/>
    </row>
    <row r="32" customFormat="false" ht="15" hidden="false" customHeight="true" outlineLevel="0" collapsed="false">
      <c r="A32" s="72"/>
      <c r="B32" s="79" t="s">
        <v>115</v>
      </c>
      <c r="C32" s="46" t="s">
        <v>116</v>
      </c>
      <c r="D32" s="80" t="n">
        <v>2001</v>
      </c>
      <c r="E32" s="81" t="s">
        <v>107</v>
      </c>
      <c r="F32" s="82" t="s">
        <v>117</v>
      </c>
      <c r="G32" s="24"/>
    </row>
    <row r="33" customFormat="false" ht="15" hidden="false" customHeight="true" outlineLevel="0" collapsed="false">
      <c r="A33" s="72"/>
      <c r="B33" s="51" t="s">
        <v>118</v>
      </c>
      <c r="C33" s="51" t="s">
        <v>119</v>
      </c>
      <c r="D33" s="47" t="n">
        <v>1937</v>
      </c>
      <c r="E33" s="51" t="s">
        <v>107</v>
      </c>
      <c r="F33" s="48" t="s">
        <v>120</v>
      </c>
      <c r="G33" s="24"/>
    </row>
    <row r="34" customFormat="false" ht="15" hidden="false" customHeight="true" outlineLevel="0" collapsed="false">
      <c r="A34" s="40"/>
      <c r="B34" s="46" t="s">
        <v>121</v>
      </c>
      <c r="C34" s="46" t="s">
        <v>122</v>
      </c>
      <c r="D34" s="47" t="n">
        <v>2004</v>
      </c>
      <c r="E34" s="46" t="s">
        <v>123</v>
      </c>
      <c r="F34" s="48" t="s">
        <v>124</v>
      </c>
      <c r="G34" s="24"/>
    </row>
    <row r="35" customFormat="false" ht="15" hidden="false" customHeight="true" outlineLevel="0" collapsed="false">
      <c r="A35" s="40"/>
      <c r="B35" s="46" t="s">
        <v>125</v>
      </c>
      <c r="C35" s="46" t="s">
        <v>126</v>
      </c>
      <c r="D35" s="47" t="n">
        <v>2000</v>
      </c>
      <c r="E35" s="46" t="s">
        <v>127</v>
      </c>
      <c r="F35" s="48" t="s">
        <v>128</v>
      </c>
      <c r="G35" s="24"/>
    </row>
    <row r="36" customFormat="false" ht="15" hidden="false" customHeight="true" outlineLevel="0" collapsed="false">
      <c r="A36" s="72"/>
      <c r="B36" s="46" t="s">
        <v>129</v>
      </c>
      <c r="C36" s="46" t="s">
        <v>130</v>
      </c>
      <c r="D36" s="47"/>
      <c r="E36" s="46" t="s">
        <v>131</v>
      </c>
      <c r="F36" s="48" t="s">
        <v>132</v>
      </c>
      <c r="G36" s="24"/>
    </row>
    <row r="37" customFormat="false" ht="15" hidden="false" customHeight="true" outlineLevel="0" collapsed="false">
      <c r="A37" s="72"/>
      <c r="B37" s="46" t="s">
        <v>133</v>
      </c>
      <c r="C37" s="46" t="s">
        <v>134</v>
      </c>
      <c r="D37" s="47" t="n">
        <v>1999</v>
      </c>
      <c r="E37" s="46" t="s">
        <v>103</v>
      </c>
      <c r="F37" s="48" t="s">
        <v>135</v>
      </c>
      <c r="G37" s="24"/>
    </row>
    <row r="38" customFormat="false" ht="15" hidden="false" customHeight="true" outlineLevel="0" collapsed="false">
      <c r="A38" s="72"/>
      <c r="B38" s="46" t="s">
        <v>136</v>
      </c>
      <c r="C38" s="62" t="s">
        <v>137</v>
      </c>
      <c r="D38" s="70" t="n">
        <v>1995</v>
      </c>
      <c r="E38" s="62" t="s">
        <v>138</v>
      </c>
      <c r="F38" s="71" t="s">
        <v>139</v>
      </c>
      <c r="G38" s="24"/>
    </row>
    <row r="39" customFormat="false" ht="15" hidden="false" customHeight="true" outlineLevel="0" collapsed="false">
      <c r="A39" s="72"/>
      <c r="B39" s="46" t="s">
        <v>140</v>
      </c>
      <c r="C39" s="46" t="s">
        <v>141</v>
      </c>
      <c r="D39" s="47" t="n">
        <v>2001</v>
      </c>
      <c r="E39" s="46" t="s">
        <v>142</v>
      </c>
      <c r="F39" s="48" t="s">
        <v>143</v>
      </c>
      <c r="G39" s="24"/>
    </row>
    <row r="40" customFormat="false" ht="15" hidden="false" customHeight="true" outlineLevel="0" collapsed="false">
      <c r="B40" s="46" t="s">
        <v>144</v>
      </c>
      <c r="C40" s="46" t="s">
        <v>145</v>
      </c>
      <c r="D40" s="47" t="n">
        <v>2001</v>
      </c>
      <c r="E40" s="46" t="s">
        <v>110</v>
      </c>
      <c r="F40" s="48" t="s">
        <v>146</v>
      </c>
      <c r="G40" s="24"/>
    </row>
    <row r="41" customFormat="false" ht="15" hidden="false" customHeight="true" outlineLevel="0" collapsed="false">
      <c r="A41" s="40"/>
      <c r="B41" s="83" t="s">
        <v>147</v>
      </c>
      <c r="C41" s="46" t="s">
        <v>148</v>
      </c>
      <c r="D41" s="47" t="n">
        <v>2004</v>
      </c>
      <c r="E41" s="46" t="s">
        <v>149</v>
      </c>
      <c r="F41" s="48" t="s">
        <v>150</v>
      </c>
      <c r="G41" s="24"/>
    </row>
    <row r="42" customFormat="false" ht="15" hidden="false" customHeight="true" outlineLevel="0" collapsed="false">
      <c r="A42" s="40"/>
      <c r="B42" s="66" t="s">
        <v>151</v>
      </c>
      <c r="C42" s="66" t="s">
        <v>152</v>
      </c>
      <c r="D42" s="84" t="n">
        <v>1990</v>
      </c>
      <c r="E42" s="66" t="s">
        <v>153</v>
      </c>
      <c r="F42" s="85" t="s">
        <v>154</v>
      </c>
      <c r="G42" s="24"/>
    </row>
    <row r="43" customFormat="false" ht="15" hidden="false" customHeight="true" outlineLevel="0" collapsed="false">
      <c r="A43" s="72"/>
      <c r="B43" s="51" t="s">
        <v>155</v>
      </c>
      <c r="C43" s="55" t="s">
        <v>156</v>
      </c>
      <c r="D43" s="70" t="n">
        <v>2002</v>
      </c>
      <c r="E43" s="55" t="s">
        <v>51</v>
      </c>
      <c r="F43" s="86" t="s">
        <v>157</v>
      </c>
      <c r="G43" s="24"/>
    </row>
    <row r="44" customFormat="false" ht="15" hidden="false" customHeight="true" outlineLevel="0" collapsed="false">
      <c r="A44" s="40"/>
      <c r="B44" s="87" t="s">
        <v>158</v>
      </c>
      <c r="C44" s="51" t="s">
        <v>159</v>
      </c>
      <c r="D44" s="47" t="n">
        <v>2004</v>
      </c>
      <c r="E44" s="51" t="s">
        <v>103</v>
      </c>
      <c r="F44" s="48" t="s">
        <v>160</v>
      </c>
      <c r="G44" s="24"/>
    </row>
    <row r="45" customFormat="false" ht="15" hidden="false" customHeight="true" outlineLevel="0" collapsed="false">
      <c r="A45" s="72"/>
      <c r="B45" s="51" t="s">
        <v>161</v>
      </c>
      <c r="C45" s="51" t="s">
        <v>162</v>
      </c>
      <c r="D45" s="47" t="n">
        <v>2003</v>
      </c>
      <c r="E45" s="51" t="s">
        <v>163</v>
      </c>
      <c r="F45" s="48" t="s">
        <v>164</v>
      </c>
      <c r="G45" s="24"/>
    </row>
    <row r="46" customFormat="false" ht="15" hidden="false" customHeight="true" outlineLevel="0" collapsed="false">
      <c r="A46" s="72"/>
      <c r="B46" s="46" t="s">
        <v>165</v>
      </c>
      <c r="C46" s="46" t="s">
        <v>166</v>
      </c>
      <c r="D46" s="47" t="n">
        <v>1999</v>
      </c>
      <c r="E46" s="46" t="s">
        <v>110</v>
      </c>
      <c r="F46" s="48" t="s">
        <v>167</v>
      </c>
      <c r="G46" s="24"/>
    </row>
    <row r="47" customFormat="false" ht="15" hidden="false" customHeight="true" outlineLevel="0" collapsed="false">
      <c r="A47" s="40"/>
      <c r="B47" s="46" t="s">
        <v>168</v>
      </c>
      <c r="C47" s="46" t="s">
        <v>169</v>
      </c>
      <c r="D47" s="47" t="n">
        <v>2000</v>
      </c>
      <c r="E47" s="46" t="s">
        <v>170</v>
      </c>
      <c r="F47" s="48" t="s">
        <v>171</v>
      </c>
      <c r="G47" s="24"/>
    </row>
    <row r="48" customFormat="false" ht="15" hidden="false" customHeight="true" outlineLevel="0" collapsed="false">
      <c r="A48" s="40"/>
      <c r="B48" s="46" t="s">
        <v>172</v>
      </c>
      <c r="C48" s="46" t="s">
        <v>173</v>
      </c>
      <c r="D48" s="47" t="n">
        <v>1989</v>
      </c>
      <c r="E48" s="46" t="s">
        <v>174</v>
      </c>
      <c r="F48" s="48" t="s">
        <v>175</v>
      </c>
      <c r="G48" s="24"/>
    </row>
    <row r="49" customFormat="false" ht="15" hidden="false" customHeight="true" outlineLevel="0" collapsed="false">
      <c r="A49" s="72"/>
      <c r="B49" s="51" t="s">
        <v>176</v>
      </c>
      <c r="C49" s="51" t="s">
        <v>177</v>
      </c>
      <c r="D49" s="47" t="n">
        <v>1996</v>
      </c>
      <c r="E49" s="51" t="s">
        <v>107</v>
      </c>
      <c r="F49" s="48" t="s">
        <v>120</v>
      </c>
      <c r="G49" s="24"/>
    </row>
    <row r="50" customFormat="false" ht="15" hidden="false" customHeight="true" outlineLevel="0" collapsed="false">
      <c r="A50" s="40"/>
      <c r="B50" s="46" t="s">
        <v>178</v>
      </c>
      <c r="C50" s="46" t="s">
        <v>179</v>
      </c>
      <c r="D50" s="47"/>
      <c r="E50" s="46" t="s">
        <v>180</v>
      </c>
      <c r="F50" s="78" t="s">
        <v>181</v>
      </c>
      <c r="G50" s="24"/>
    </row>
    <row r="51" customFormat="false" ht="15" hidden="false" customHeight="true" outlineLevel="0" collapsed="false">
      <c r="A51" s="72"/>
      <c r="B51" s="46" t="s">
        <v>182</v>
      </c>
      <c r="C51" s="46" t="s">
        <v>183</v>
      </c>
      <c r="D51" s="47"/>
      <c r="E51" s="46" t="s">
        <v>180</v>
      </c>
      <c r="F51" s="78" t="s">
        <v>181</v>
      </c>
      <c r="G51" s="24"/>
    </row>
    <row r="52" customFormat="false" ht="15" hidden="false" customHeight="true" outlineLevel="0" collapsed="false">
      <c r="A52" s="40"/>
      <c r="B52" s="46" t="s">
        <v>184</v>
      </c>
      <c r="C52" s="62" t="s">
        <v>185</v>
      </c>
      <c r="D52" s="70" t="n">
        <v>1991</v>
      </c>
      <c r="E52" s="62" t="s">
        <v>103</v>
      </c>
      <c r="F52" s="71" t="s">
        <v>186</v>
      </c>
      <c r="G52" s="24"/>
    </row>
    <row r="53" customFormat="false" ht="15" hidden="false" customHeight="true" outlineLevel="0" collapsed="false">
      <c r="A53" s="72"/>
      <c r="B53" s="61" t="s">
        <v>187</v>
      </c>
      <c r="C53" s="62"/>
      <c r="D53" s="63"/>
      <c r="E53" s="64" t="s">
        <v>51</v>
      </c>
      <c r="F53" s="88" t="s">
        <v>188</v>
      </c>
      <c r="G53" s="24"/>
    </row>
    <row r="54" customFormat="false" ht="15" hidden="false" customHeight="true" outlineLevel="0" collapsed="false">
      <c r="A54" s="40"/>
      <c r="B54" s="89" t="s">
        <v>189</v>
      </c>
      <c r="C54" s="46" t="s">
        <v>190</v>
      </c>
      <c r="D54" s="47" t="n">
        <v>2004</v>
      </c>
      <c r="E54" s="46" t="s">
        <v>191</v>
      </c>
      <c r="F54" s="48" t="s">
        <v>192</v>
      </c>
      <c r="G54" s="24"/>
    </row>
    <row r="55" customFormat="false" ht="15" hidden="false" customHeight="true" outlineLevel="0" collapsed="false">
      <c r="A55" s="40"/>
      <c r="B55" s="46" t="s">
        <v>193</v>
      </c>
      <c r="C55" s="46" t="s">
        <v>194</v>
      </c>
      <c r="D55" s="47" t="n">
        <v>2004</v>
      </c>
      <c r="E55" s="46" t="s">
        <v>103</v>
      </c>
      <c r="F55" s="48" t="s">
        <v>195</v>
      </c>
      <c r="G55" s="24"/>
    </row>
    <row r="56" customFormat="false" ht="15" hidden="false" customHeight="true" outlineLevel="0" collapsed="false">
      <c r="A56" s="40"/>
      <c r="B56" s="51" t="s">
        <v>196</v>
      </c>
      <c r="C56" s="55" t="s">
        <v>197</v>
      </c>
      <c r="D56" s="70" t="n">
        <v>2004</v>
      </c>
      <c r="E56" s="55" t="s">
        <v>43</v>
      </c>
      <c r="F56" s="71" t="s">
        <v>198</v>
      </c>
      <c r="G56" s="24"/>
    </row>
    <row r="57" customFormat="false" ht="15" hidden="false" customHeight="true" outlineLevel="0" collapsed="false">
      <c r="A57" s="72"/>
      <c r="B57" s="46" t="s">
        <v>199</v>
      </c>
      <c r="C57" s="46" t="s">
        <v>200</v>
      </c>
      <c r="D57" s="47" t="n">
        <v>2000</v>
      </c>
      <c r="E57" s="46" t="s">
        <v>103</v>
      </c>
      <c r="F57" s="48" t="s">
        <v>201</v>
      </c>
      <c r="G57" s="24"/>
    </row>
    <row r="58" customFormat="false" ht="15" hidden="false" customHeight="true" outlineLevel="0" collapsed="false">
      <c r="A58" s="40"/>
      <c r="B58" s="46" t="s">
        <v>202</v>
      </c>
      <c r="C58" s="62" t="s">
        <v>203</v>
      </c>
      <c r="D58" s="70" t="n">
        <v>1993</v>
      </c>
      <c r="E58" s="62" t="s">
        <v>103</v>
      </c>
      <c r="F58" s="71" t="s">
        <v>204</v>
      </c>
      <c r="G58" s="24"/>
    </row>
    <row r="59" customFormat="false" ht="15" hidden="false" customHeight="true" outlineLevel="0" collapsed="false">
      <c r="A59" s="72"/>
      <c r="B59" s="46" t="s">
        <v>205</v>
      </c>
      <c r="C59" s="62" t="s">
        <v>203</v>
      </c>
      <c r="D59" s="70" t="n">
        <v>1993</v>
      </c>
      <c r="E59" s="62" t="s">
        <v>103</v>
      </c>
      <c r="F59" s="71" t="s">
        <v>204</v>
      </c>
      <c r="G59" s="24"/>
    </row>
    <row r="60" customFormat="false" ht="15" hidden="false" customHeight="true" outlineLevel="0" collapsed="false">
      <c r="A60" s="72"/>
      <c r="B60" s="51" t="s">
        <v>206</v>
      </c>
      <c r="C60" s="51" t="s">
        <v>207</v>
      </c>
      <c r="D60" s="47" t="n">
        <v>2002</v>
      </c>
      <c r="E60" s="51" t="s">
        <v>107</v>
      </c>
      <c r="F60" s="48" t="s">
        <v>208</v>
      </c>
      <c r="G60" s="24"/>
    </row>
    <row r="61" customFormat="false" ht="15" hidden="false" customHeight="true" outlineLevel="0" collapsed="false">
      <c r="A61" s="72"/>
      <c r="B61" s="46" t="s">
        <v>209</v>
      </c>
      <c r="C61" s="46" t="s">
        <v>210</v>
      </c>
      <c r="D61" s="47" t="n">
        <v>2003</v>
      </c>
      <c r="E61" s="46" t="s">
        <v>77</v>
      </c>
      <c r="F61" s="48" t="s">
        <v>211</v>
      </c>
      <c r="G61" s="24"/>
    </row>
    <row r="62" customFormat="false" ht="15" hidden="false" customHeight="true" outlineLevel="0" collapsed="false">
      <c r="A62" s="72"/>
      <c r="B62" s="51" t="s">
        <v>212</v>
      </c>
      <c r="C62" s="51" t="s">
        <v>213</v>
      </c>
      <c r="D62" s="47" t="n">
        <v>2000</v>
      </c>
      <c r="E62" s="51" t="s">
        <v>107</v>
      </c>
      <c r="F62" s="48" t="s">
        <v>214</v>
      </c>
      <c r="G62" s="24"/>
    </row>
    <row r="63" customFormat="false" ht="15" hidden="false" customHeight="true" outlineLevel="0" collapsed="false">
      <c r="A63" s="72"/>
      <c r="B63" s="46" t="s">
        <v>215</v>
      </c>
      <c r="C63" s="46" t="s">
        <v>216</v>
      </c>
      <c r="D63" s="47" t="n">
        <v>2003</v>
      </c>
      <c r="E63" s="46" t="s">
        <v>47</v>
      </c>
      <c r="F63" s="48" t="s">
        <v>217</v>
      </c>
      <c r="G63" s="24"/>
    </row>
    <row r="64" customFormat="false" ht="15" hidden="false" customHeight="true" outlineLevel="0" collapsed="false">
      <c r="B64" s="74" t="s">
        <v>218</v>
      </c>
      <c r="C64" s="46" t="s">
        <v>219</v>
      </c>
      <c r="D64" s="47" t="n">
        <v>2004</v>
      </c>
      <c r="E64" s="46" t="s">
        <v>220</v>
      </c>
      <c r="F64" s="48" t="s">
        <v>221</v>
      </c>
      <c r="G64" s="49"/>
    </row>
    <row r="65" customFormat="false" ht="15" hidden="false" customHeight="true" outlineLevel="0" collapsed="false">
      <c r="A65" s="72"/>
      <c r="B65" s="90" t="s">
        <v>222</v>
      </c>
      <c r="C65" s="46" t="s">
        <v>223</v>
      </c>
      <c r="D65" s="47" t="n">
        <v>2004</v>
      </c>
      <c r="E65" s="46" t="s">
        <v>224</v>
      </c>
      <c r="F65" s="48" t="s">
        <v>225</v>
      </c>
      <c r="G65" s="24"/>
    </row>
    <row r="66" customFormat="false" ht="15" hidden="false" customHeight="true" outlineLevel="0" collapsed="false">
      <c r="A66" s="72"/>
      <c r="B66" s="73" t="s">
        <v>226</v>
      </c>
      <c r="C66" s="46" t="s">
        <v>223</v>
      </c>
      <c r="D66" s="47" t="n">
        <v>2004</v>
      </c>
      <c r="E66" s="46" t="s">
        <v>224</v>
      </c>
      <c r="F66" s="48" t="s">
        <v>225</v>
      </c>
      <c r="G66" s="24"/>
    </row>
    <row r="67" customFormat="false" ht="15" hidden="false" customHeight="true" outlineLevel="0" collapsed="false">
      <c r="A67" s="72"/>
      <c r="B67" s="91" t="s">
        <v>227</v>
      </c>
      <c r="C67" s="91" t="s">
        <v>228</v>
      </c>
      <c r="D67" s="92" t="n">
        <v>2003</v>
      </c>
      <c r="E67" s="91" t="s">
        <v>229</v>
      </c>
      <c r="F67" s="93" t="s">
        <v>230</v>
      </c>
      <c r="G67" s="24"/>
    </row>
    <row r="68" customFormat="false" ht="15" hidden="false" customHeight="true" outlineLevel="0" collapsed="false">
      <c r="A68" s="72"/>
      <c r="B68" s="94" t="s">
        <v>231</v>
      </c>
      <c r="C68" s="46" t="s">
        <v>232</v>
      </c>
      <c r="D68" s="47" t="n">
        <v>2003</v>
      </c>
      <c r="E68" s="46" t="s">
        <v>170</v>
      </c>
      <c r="F68" s="48" t="s">
        <v>233</v>
      </c>
      <c r="G68" s="24"/>
    </row>
    <row r="69" customFormat="false" ht="15" hidden="false" customHeight="true" outlineLevel="0" collapsed="false">
      <c r="A69" s="72"/>
      <c r="B69" s="46" t="s">
        <v>234</v>
      </c>
      <c r="C69" s="46" t="s">
        <v>235</v>
      </c>
      <c r="D69" s="47" t="n">
        <v>2003</v>
      </c>
      <c r="E69" s="46" t="s">
        <v>224</v>
      </c>
      <c r="F69" s="48" t="s">
        <v>236</v>
      </c>
      <c r="G69" s="24"/>
    </row>
    <row r="70" customFormat="false" ht="15" hidden="false" customHeight="true" outlineLevel="0" collapsed="false">
      <c r="A70" s="72"/>
      <c r="B70" s="51" t="s">
        <v>237</v>
      </c>
      <c r="C70" s="51" t="s">
        <v>238</v>
      </c>
      <c r="D70" s="47" t="n">
        <v>1998</v>
      </c>
      <c r="E70" s="51" t="s">
        <v>107</v>
      </c>
      <c r="F70" s="48" t="s">
        <v>120</v>
      </c>
      <c r="G70" s="24"/>
    </row>
    <row r="71" customFormat="false" ht="15" hidden="false" customHeight="true" outlineLevel="0" collapsed="false">
      <c r="A71" s="40"/>
      <c r="B71" s="46" t="s">
        <v>239</v>
      </c>
      <c r="C71" s="62" t="s">
        <v>240</v>
      </c>
      <c r="D71" s="70" t="n">
        <v>1987</v>
      </c>
      <c r="E71" s="62" t="s">
        <v>103</v>
      </c>
      <c r="F71" s="71" t="s">
        <v>241</v>
      </c>
      <c r="G71" s="24"/>
    </row>
    <row r="72" customFormat="false" ht="15" hidden="false" customHeight="true" outlineLevel="0" collapsed="false">
      <c r="B72" s="95" t="s">
        <v>242</v>
      </c>
      <c r="C72" s="46" t="s">
        <v>243</v>
      </c>
      <c r="D72" s="47" t="n">
        <v>2004</v>
      </c>
      <c r="E72" s="46" t="s">
        <v>244</v>
      </c>
      <c r="F72" s="48" t="s">
        <v>245</v>
      </c>
      <c r="G72" s="24"/>
    </row>
    <row r="73" customFormat="false" ht="15" hidden="false" customHeight="true" outlineLevel="0" collapsed="false">
      <c r="A73" s="72"/>
      <c r="B73" s="46" t="s">
        <v>246</v>
      </c>
      <c r="C73" s="46" t="s">
        <v>243</v>
      </c>
      <c r="D73" s="47" t="n">
        <v>2004</v>
      </c>
      <c r="E73" s="46" t="s">
        <v>244</v>
      </c>
      <c r="F73" s="48" t="s">
        <v>245</v>
      </c>
      <c r="G73" s="24"/>
    </row>
    <row r="74" customFormat="false" ht="15" hidden="false" customHeight="true" outlineLevel="0" collapsed="false">
      <c r="A74" s="40"/>
      <c r="B74" s="46" t="s">
        <v>247</v>
      </c>
      <c r="C74" s="62" t="s">
        <v>248</v>
      </c>
      <c r="D74" s="70" t="n">
        <v>2003</v>
      </c>
      <c r="E74" s="62" t="s">
        <v>249</v>
      </c>
      <c r="F74" s="71" t="s">
        <v>250</v>
      </c>
      <c r="G74" s="49"/>
    </row>
    <row r="75" customFormat="false" ht="15" hidden="false" customHeight="true" outlineLevel="0" collapsed="false">
      <c r="A75" s="40"/>
      <c r="B75" s="96" t="s">
        <v>251</v>
      </c>
      <c r="C75" s="55" t="s">
        <v>252</v>
      </c>
      <c r="D75" s="70" t="n">
        <v>2004</v>
      </c>
      <c r="E75" s="55" t="s">
        <v>47</v>
      </c>
      <c r="F75" s="71" t="s">
        <v>253</v>
      </c>
      <c r="G75" s="24"/>
    </row>
    <row r="76" customFormat="false" ht="15" hidden="false" customHeight="true" outlineLevel="0" collapsed="false">
      <c r="A76" s="72"/>
      <c r="B76" s="46" t="s">
        <v>254</v>
      </c>
      <c r="C76" s="46" t="s">
        <v>255</v>
      </c>
      <c r="D76" s="47" t="n">
        <v>1999</v>
      </c>
      <c r="E76" s="46" t="s">
        <v>256</v>
      </c>
      <c r="F76" s="48" t="s">
        <v>257</v>
      </c>
      <c r="G76" s="24"/>
    </row>
    <row r="77" customFormat="false" ht="15" hidden="false" customHeight="true" outlineLevel="0" collapsed="false">
      <c r="B77" s="46" t="s">
        <v>258</v>
      </c>
      <c r="C77" s="62" t="s">
        <v>259</v>
      </c>
      <c r="D77" s="70" t="n">
        <v>2003</v>
      </c>
      <c r="E77" s="62" t="s">
        <v>260</v>
      </c>
      <c r="F77" s="71" t="s">
        <v>261</v>
      </c>
      <c r="G77" s="24"/>
    </row>
    <row r="78" customFormat="false" ht="15" hidden="false" customHeight="true" outlineLevel="0" collapsed="false">
      <c r="A78" s="72"/>
      <c r="B78" s="51" t="s">
        <v>262</v>
      </c>
      <c r="C78" s="51" t="s">
        <v>263</v>
      </c>
      <c r="D78" s="47" t="n">
        <v>2004</v>
      </c>
      <c r="E78" s="51" t="s">
        <v>264</v>
      </c>
      <c r="F78" s="48" t="s">
        <v>265</v>
      </c>
      <c r="G78" s="24"/>
    </row>
    <row r="79" customFormat="false" ht="15" hidden="false" customHeight="true" outlineLevel="0" collapsed="false">
      <c r="A79" s="72"/>
      <c r="B79" s="95" t="s">
        <v>266</v>
      </c>
      <c r="C79" s="46" t="s">
        <v>267</v>
      </c>
      <c r="D79" s="47" t="n">
        <v>2002</v>
      </c>
      <c r="E79" s="46" t="s">
        <v>268</v>
      </c>
      <c r="F79" s="48" t="s">
        <v>269</v>
      </c>
      <c r="G79" s="24"/>
    </row>
    <row r="80" customFormat="false" ht="15" hidden="false" customHeight="true" outlineLevel="0" collapsed="false">
      <c r="A80" s="72"/>
      <c r="B80" s="46" t="s">
        <v>270</v>
      </c>
      <c r="C80" s="46"/>
      <c r="D80" s="47"/>
      <c r="E80" s="46" t="s">
        <v>47</v>
      </c>
      <c r="F80" s="48" t="s">
        <v>271</v>
      </c>
      <c r="G80" s="24"/>
    </row>
    <row r="81" customFormat="false" ht="15" hidden="false" customHeight="true" outlineLevel="0" collapsed="false">
      <c r="A81" s="72"/>
      <c r="B81" s="50" t="s">
        <v>272</v>
      </c>
      <c r="C81" s="51" t="s">
        <v>273</v>
      </c>
      <c r="D81" s="47" t="n">
        <v>2004</v>
      </c>
      <c r="E81" s="55" t="s">
        <v>39</v>
      </c>
      <c r="F81" s="48" t="s">
        <v>274</v>
      </c>
      <c r="G81" s="24"/>
    </row>
    <row r="82" customFormat="false" ht="15" hidden="false" customHeight="true" outlineLevel="0" collapsed="false">
      <c r="A82" s="72"/>
      <c r="B82" s="51" t="s">
        <v>275</v>
      </c>
      <c r="C82" s="51" t="s">
        <v>276</v>
      </c>
      <c r="D82" s="47" t="n">
        <v>1995</v>
      </c>
      <c r="E82" s="51" t="s">
        <v>107</v>
      </c>
      <c r="F82" s="48" t="s">
        <v>120</v>
      </c>
      <c r="G82" s="24"/>
    </row>
    <row r="83" customFormat="false" ht="15" hidden="false" customHeight="true" outlineLevel="0" collapsed="false">
      <c r="B83" s="46" t="s">
        <v>277</v>
      </c>
      <c r="C83" s="46" t="s">
        <v>278</v>
      </c>
      <c r="D83" s="47" t="n">
        <v>2001</v>
      </c>
      <c r="E83" s="46" t="s">
        <v>279</v>
      </c>
      <c r="F83" s="48" t="s">
        <v>280</v>
      </c>
      <c r="G83" s="24"/>
    </row>
    <row r="84" customFormat="false" ht="15" hidden="false" customHeight="true" outlineLevel="0" collapsed="false">
      <c r="B84" s="51" t="s">
        <v>281</v>
      </c>
      <c r="C84" s="55"/>
      <c r="D84" s="70"/>
      <c r="E84" s="55" t="s">
        <v>47</v>
      </c>
      <c r="F84" s="71" t="s">
        <v>114</v>
      </c>
      <c r="G84" s="24"/>
    </row>
    <row r="85" customFormat="false" ht="15" hidden="false" customHeight="true" outlineLevel="0" collapsed="false">
      <c r="A85" s="72"/>
      <c r="B85" s="95" t="s">
        <v>282</v>
      </c>
      <c r="C85" s="46" t="s">
        <v>283</v>
      </c>
      <c r="D85" s="47" t="n">
        <v>2004</v>
      </c>
      <c r="E85" s="46" t="s">
        <v>51</v>
      </c>
      <c r="F85" s="48" t="s">
        <v>284</v>
      </c>
      <c r="G85" s="24"/>
    </row>
    <row r="86" customFormat="false" ht="15" hidden="false" customHeight="true" outlineLevel="0" collapsed="false">
      <c r="A86" s="72"/>
      <c r="B86" s="46" t="s">
        <v>285</v>
      </c>
      <c r="C86" s="46"/>
      <c r="D86" s="47" t="n">
        <v>2004</v>
      </c>
      <c r="E86" s="46" t="s">
        <v>43</v>
      </c>
      <c r="F86" s="48" t="s">
        <v>286</v>
      </c>
      <c r="G86" s="24"/>
    </row>
    <row r="87" customFormat="false" ht="15" hidden="false" customHeight="true" outlineLevel="0" collapsed="false">
      <c r="A87" s="40"/>
      <c r="B87" s="46" t="s">
        <v>287</v>
      </c>
      <c r="C87" s="62" t="s">
        <v>288</v>
      </c>
      <c r="D87" s="70" t="n">
        <v>2003</v>
      </c>
      <c r="E87" s="62" t="s">
        <v>289</v>
      </c>
      <c r="F87" s="71" t="s">
        <v>290</v>
      </c>
      <c r="G87" s="24"/>
    </row>
    <row r="88" customFormat="false" ht="15" hidden="false" customHeight="true" outlineLevel="0" collapsed="false">
      <c r="A88" s="72"/>
      <c r="B88" s="46" t="s">
        <v>291</v>
      </c>
      <c r="C88" s="46" t="s">
        <v>292</v>
      </c>
      <c r="D88" s="47" t="n">
        <v>2001</v>
      </c>
      <c r="E88" s="46" t="s">
        <v>293</v>
      </c>
      <c r="F88" s="48" t="s">
        <v>294</v>
      </c>
      <c r="G88" s="24"/>
    </row>
    <row r="89" customFormat="false" ht="15" hidden="false" customHeight="true" outlineLevel="0" collapsed="false">
      <c r="A89" s="72"/>
      <c r="B89" s="46" t="s">
        <v>295</v>
      </c>
      <c r="C89" s="46" t="s">
        <v>296</v>
      </c>
      <c r="D89" s="47" t="n">
        <v>2002</v>
      </c>
      <c r="E89" s="46" t="s">
        <v>297</v>
      </c>
      <c r="F89" s="48" t="s">
        <v>298</v>
      </c>
      <c r="G89" s="24"/>
    </row>
    <row r="90" customFormat="false" ht="15" hidden="false" customHeight="true" outlineLevel="0" collapsed="false">
      <c r="A90" s="72"/>
      <c r="B90" s="46" t="s">
        <v>299</v>
      </c>
      <c r="C90" s="62" t="s">
        <v>300</v>
      </c>
      <c r="D90" s="47" t="n">
        <v>1993</v>
      </c>
      <c r="E90" s="46" t="s">
        <v>301</v>
      </c>
      <c r="F90" s="48" t="s">
        <v>302</v>
      </c>
      <c r="G90" s="24"/>
    </row>
    <row r="91" customFormat="false" ht="15" hidden="false" customHeight="true" outlineLevel="0" collapsed="false">
      <c r="A91" s="72"/>
      <c r="B91" s="51" t="s">
        <v>303</v>
      </c>
      <c r="C91" s="55" t="s">
        <v>304</v>
      </c>
      <c r="D91" s="70" t="n">
        <v>2004</v>
      </c>
      <c r="E91" s="55" t="s">
        <v>305</v>
      </c>
      <c r="F91" s="71" t="s">
        <v>306</v>
      </c>
      <c r="G91" s="24"/>
    </row>
    <row r="92" customFormat="false" ht="15" hidden="false" customHeight="true" outlineLevel="0" collapsed="false">
      <c r="A92" s="72"/>
      <c r="B92" s="61" t="s">
        <v>307</v>
      </c>
      <c r="C92" s="46" t="s">
        <v>308</v>
      </c>
      <c r="D92" s="76" t="n">
        <v>2002</v>
      </c>
      <c r="E92" s="77" t="s">
        <v>103</v>
      </c>
      <c r="F92" s="78" t="s">
        <v>309</v>
      </c>
      <c r="G92" s="24"/>
    </row>
    <row r="93" customFormat="false" ht="15" hidden="false" customHeight="true" outlineLevel="0" collapsed="false">
      <c r="B93" s="46" t="s">
        <v>310</v>
      </c>
      <c r="C93" s="51" t="s">
        <v>311</v>
      </c>
      <c r="D93" s="47" t="n">
        <v>2003</v>
      </c>
      <c r="E93" s="51" t="s">
        <v>107</v>
      </c>
      <c r="F93" s="48" t="s">
        <v>120</v>
      </c>
      <c r="G93" s="24"/>
    </row>
    <row r="94" customFormat="false" ht="15" hidden="false" customHeight="true" outlineLevel="0" collapsed="false">
      <c r="A94" s="72"/>
      <c r="B94" s="46" t="s">
        <v>312</v>
      </c>
      <c r="C94" s="55" t="s">
        <v>313</v>
      </c>
      <c r="D94" s="70" t="n">
        <v>2002</v>
      </c>
      <c r="E94" s="55" t="s">
        <v>107</v>
      </c>
      <c r="F94" s="71" t="s">
        <v>120</v>
      </c>
      <c r="G94" s="24"/>
    </row>
    <row r="95" customFormat="false" ht="15" hidden="false" customHeight="true" outlineLevel="0" collapsed="false">
      <c r="A95" s="72"/>
      <c r="B95" s="46" t="s">
        <v>314</v>
      </c>
      <c r="C95" s="51" t="s">
        <v>315</v>
      </c>
      <c r="D95" s="47" t="n">
        <v>2003</v>
      </c>
      <c r="E95" s="51" t="s">
        <v>107</v>
      </c>
      <c r="F95" s="48" t="s">
        <v>120</v>
      </c>
      <c r="G95" s="24"/>
    </row>
    <row r="96" customFormat="false" ht="15" hidden="false" customHeight="true" outlineLevel="0" collapsed="false">
      <c r="A96" s="72"/>
      <c r="B96" s="46" t="s">
        <v>316</v>
      </c>
      <c r="C96" s="46" t="s">
        <v>317</v>
      </c>
      <c r="D96" s="47" t="n">
        <v>1986</v>
      </c>
      <c r="E96" s="46" t="s">
        <v>318</v>
      </c>
      <c r="F96" s="48" t="s">
        <v>319</v>
      </c>
      <c r="G96" s="24"/>
    </row>
    <row r="97" customFormat="false" ht="15" hidden="false" customHeight="true" outlineLevel="0" collapsed="false">
      <c r="A97" s="72"/>
      <c r="B97" s="51" t="s">
        <v>320</v>
      </c>
      <c r="C97" s="51" t="s">
        <v>321</v>
      </c>
      <c r="D97" s="47" t="n">
        <v>2001</v>
      </c>
      <c r="E97" s="51" t="s">
        <v>322</v>
      </c>
      <c r="F97" s="48" t="s">
        <v>120</v>
      </c>
      <c r="G97" s="24"/>
    </row>
    <row r="98" customFormat="false" ht="15" hidden="false" customHeight="true" outlineLevel="0" collapsed="false">
      <c r="A98" s="72"/>
      <c r="B98" s="46" t="s">
        <v>323</v>
      </c>
      <c r="C98" s="46" t="s">
        <v>324</v>
      </c>
      <c r="D98" s="47" t="n">
        <v>1999</v>
      </c>
      <c r="E98" s="46" t="s">
        <v>43</v>
      </c>
      <c r="F98" s="48" t="s">
        <v>325</v>
      </c>
      <c r="G98" s="24"/>
    </row>
    <row r="99" customFormat="false" ht="15" hidden="false" customHeight="true" outlineLevel="0" collapsed="false">
      <c r="A99" s="72"/>
      <c r="B99" s="61" t="s">
        <v>326</v>
      </c>
      <c r="C99" s="55" t="s">
        <v>327</v>
      </c>
      <c r="D99" s="97" t="n">
        <v>2003</v>
      </c>
      <c r="E99" s="98" t="s">
        <v>328</v>
      </c>
      <c r="F99" s="99" t="s">
        <v>329</v>
      </c>
      <c r="G99" s="24"/>
    </row>
    <row r="100" customFormat="false" ht="15" hidden="false" customHeight="true" outlineLevel="0" collapsed="false">
      <c r="A100" s="72"/>
      <c r="B100" s="46" t="s">
        <v>330</v>
      </c>
      <c r="C100" s="62" t="s">
        <v>331</v>
      </c>
      <c r="D100" s="70" t="n">
        <v>2004</v>
      </c>
      <c r="E100" s="62" t="s">
        <v>107</v>
      </c>
      <c r="F100" s="71"/>
      <c r="G100" s="24"/>
    </row>
    <row r="101" customFormat="false" ht="15" hidden="false" customHeight="true" outlineLevel="0" collapsed="false">
      <c r="A101" s="72"/>
      <c r="B101" s="61" t="s">
        <v>332</v>
      </c>
      <c r="C101" s="46" t="s">
        <v>333</v>
      </c>
      <c r="D101" s="76"/>
      <c r="E101" s="77" t="s">
        <v>107</v>
      </c>
      <c r="F101" s="78" t="s">
        <v>334</v>
      </c>
      <c r="G101" s="24"/>
    </row>
    <row r="102" customFormat="false" ht="15" hidden="false" customHeight="true" outlineLevel="0" collapsed="false">
      <c r="A102" s="72"/>
      <c r="B102" s="51" t="s">
        <v>335</v>
      </c>
      <c r="C102" s="51" t="s">
        <v>336</v>
      </c>
      <c r="D102" s="47" t="n">
        <v>2002</v>
      </c>
      <c r="E102" s="51" t="s">
        <v>107</v>
      </c>
      <c r="F102" s="48" t="s">
        <v>337</v>
      </c>
      <c r="G102" s="24"/>
    </row>
    <row r="103" customFormat="false" ht="15" hidden="false" customHeight="true" outlineLevel="0" collapsed="false">
      <c r="A103" s="72"/>
      <c r="B103" s="46" t="s">
        <v>338</v>
      </c>
      <c r="C103" s="46" t="s">
        <v>339</v>
      </c>
      <c r="D103" s="47" t="n">
        <v>1994</v>
      </c>
      <c r="E103" s="46" t="s">
        <v>340</v>
      </c>
      <c r="F103" s="48" t="s">
        <v>341</v>
      </c>
      <c r="G103" s="24"/>
    </row>
    <row r="104" customFormat="false" ht="15" hidden="false" customHeight="true" outlineLevel="0" collapsed="false">
      <c r="A104" s="72"/>
      <c r="B104" s="46" t="s">
        <v>342</v>
      </c>
      <c r="C104" s="46" t="s">
        <v>343</v>
      </c>
      <c r="D104" s="47" t="n">
        <v>2003</v>
      </c>
      <c r="E104" s="46" t="s">
        <v>344</v>
      </c>
      <c r="F104" s="48" t="s">
        <v>345</v>
      </c>
      <c r="G104" s="24"/>
    </row>
    <row r="105" customFormat="false" ht="15" hidden="false" customHeight="true" outlineLevel="0" collapsed="false">
      <c r="A105" s="72"/>
      <c r="B105" s="46" t="s">
        <v>346</v>
      </c>
      <c r="C105" s="46" t="s">
        <v>347</v>
      </c>
      <c r="D105" s="47" t="n">
        <v>2002</v>
      </c>
      <c r="E105" s="46" t="s">
        <v>81</v>
      </c>
      <c r="F105" s="48" t="s">
        <v>348</v>
      </c>
      <c r="G105" s="24"/>
    </row>
    <row r="106" customFormat="false" ht="15" hidden="false" customHeight="true" outlineLevel="0" collapsed="false">
      <c r="A106" s="72"/>
      <c r="B106" s="46" t="s">
        <v>349</v>
      </c>
      <c r="C106" s="46" t="s">
        <v>350</v>
      </c>
      <c r="D106" s="47" t="s">
        <v>351</v>
      </c>
      <c r="E106" s="46" t="s">
        <v>352</v>
      </c>
      <c r="F106" s="48" t="s">
        <v>353</v>
      </c>
      <c r="G106" s="24"/>
    </row>
    <row r="107" customFormat="false" ht="15" hidden="false" customHeight="true" outlineLevel="0" collapsed="false">
      <c r="A107" s="72"/>
      <c r="B107" s="46" t="s">
        <v>354</v>
      </c>
      <c r="C107" s="62" t="s">
        <v>355</v>
      </c>
      <c r="D107" s="70"/>
      <c r="E107" s="62" t="s">
        <v>352</v>
      </c>
      <c r="F107" s="71" t="s">
        <v>356</v>
      </c>
      <c r="G107" s="24"/>
    </row>
    <row r="108" customFormat="false" ht="15" hidden="false" customHeight="true" outlineLevel="0" collapsed="false">
      <c r="A108" s="72"/>
      <c r="B108" s="61" t="s">
        <v>357</v>
      </c>
      <c r="C108" s="62"/>
      <c r="D108" s="70" t="n">
        <v>2003</v>
      </c>
      <c r="E108" s="62" t="s">
        <v>47</v>
      </c>
      <c r="F108" s="71" t="s">
        <v>358</v>
      </c>
      <c r="G108" s="24"/>
    </row>
    <row r="109" customFormat="false" ht="15" hidden="false" customHeight="true" outlineLevel="0" collapsed="false">
      <c r="A109" s="72"/>
      <c r="B109" s="46" t="s">
        <v>359</v>
      </c>
      <c r="C109" s="46" t="s">
        <v>360</v>
      </c>
      <c r="D109" s="47" t="n">
        <v>1996</v>
      </c>
      <c r="E109" s="46" t="s">
        <v>361</v>
      </c>
      <c r="F109" s="48" t="s">
        <v>362</v>
      </c>
      <c r="G109" s="24"/>
    </row>
    <row r="110" customFormat="false" ht="15" hidden="false" customHeight="true" outlineLevel="0" collapsed="false">
      <c r="A110" s="72"/>
      <c r="B110" s="46" t="s">
        <v>363</v>
      </c>
      <c r="C110" s="46" t="s">
        <v>364</v>
      </c>
      <c r="D110" s="47" t="n">
        <v>1985</v>
      </c>
      <c r="E110" s="46" t="s">
        <v>365</v>
      </c>
      <c r="F110" s="48" t="s">
        <v>366</v>
      </c>
      <c r="G110" s="24"/>
    </row>
    <row r="111" customFormat="false" ht="15" hidden="false" customHeight="true" outlineLevel="0" collapsed="false">
      <c r="A111" s="72"/>
      <c r="B111" s="46" t="s">
        <v>367</v>
      </c>
      <c r="C111" s="46" t="s">
        <v>368</v>
      </c>
      <c r="D111" s="47" t="s">
        <v>369</v>
      </c>
      <c r="E111" s="46" t="s">
        <v>370</v>
      </c>
      <c r="F111" s="48" t="s">
        <v>371</v>
      </c>
      <c r="G111" s="24"/>
    </row>
    <row r="112" customFormat="false" ht="15" hidden="false" customHeight="true" outlineLevel="0" collapsed="false">
      <c r="A112" s="72"/>
      <c r="B112" s="89" t="s">
        <v>372</v>
      </c>
      <c r="C112" s="46" t="s">
        <v>373</v>
      </c>
      <c r="D112" s="47" t="n">
        <v>2004</v>
      </c>
      <c r="E112" s="46" t="s">
        <v>374</v>
      </c>
      <c r="F112" s="48" t="s">
        <v>375</v>
      </c>
      <c r="G112" s="24"/>
    </row>
    <row r="113" customFormat="false" ht="15" hidden="false" customHeight="true" outlineLevel="0" collapsed="false">
      <c r="A113" s="72"/>
      <c r="B113" s="89" t="s">
        <v>376</v>
      </c>
      <c r="C113" s="46" t="s">
        <v>377</v>
      </c>
      <c r="D113" s="47" t="n">
        <v>2004</v>
      </c>
      <c r="E113" s="46" t="s">
        <v>374</v>
      </c>
      <c r="F113" s="48" t="s">
        <v>375</v>
      </c>
      <c r="G113" s="24"/>
    </row>
    <row r="114" customFormat="false" ht="15" hidden="false" customHeight="true" outlineLevel="0" collapsed="false">
      <c r="A114" s="72"/>
      <c r="B114" s="46" t="s">
        <v>378</v>
      </c>
      <c r="C114" s="46" t="s">
        <v>379</v>
      </c>
      <c r="D114" s="47" t="n">
        <v>2001</v>
      </c>
      <c r="E114" s="46" t="s">
        <v>380</v>
      </c>
      <c r="F114" s="48" t="s">
        <v>381</v>
      </c>
      <c r="G114" s="24"/>
    </row>
    <row r="115" customFormat="false" ht="15" hidden="false" customHeight="true" outlineLevel="0" collapsed="false">
      <c r="A115" s="72"/>
      <c r="B115" s="51" t="s">
        <v>382</v>
      </c>
      <c r="C115" s="51" t="s">
        <v>383</v>
      </c>
      <c r="D115" s="47" t="n">
        <v>2002</v>
      </c>
      <c r="E115" s="51" t="s">
        <v>107</v>
      </c>
      <c r="F115" s="48"/>
      <c r="G115" s="24"/>
    </row>
    <row r="116" customFormat="false" ht="15" hidden="false" customHeight="true" outlineLevel="0" collapsed="false">
      <c r="A116" s="72"/>
      <c r="B116" s="89" t="s">
        <v>384</v>
      </c>
      <c r="C116" s="46" t="s">
        <v>385</v>
      </c>
      <c r="D116" s="47" t="n">
        <v>2004</v>
      </c>
      <c r="E116" s="46" t="s">
        <v>374</v>
      </c>
      <c r="F116" s="48" t="s">
        <v>120</v>
      </c>
      <c r="G116" s="24"/>
    </row>
    <row r="117" customFormat="false" ht="15" hidden="false" customHeight="true" outlineLevel="0" collapsed="false">
      <c r="A117" s="72"/>
      <c r="B117" s="89" t="s">
        <v>386</v>
      </c>
      <c r="C117" s="46" t="s">
        <v>387</v>
      </c>
      <c r="D117" s="47" t="n">
        <v>2004</v>
      </c>
      <c r="E117" s="46" t="s">
        <v>163</v>
      </c>
      <c r="F117" s="48" t="s">
        <v>388</v>
      </c>
      <c r="G117" s="24"/>
    </row>
    <row r="118" customFormat="false" ht="15" hidden="false" customHeight="true" outlineLevel="0" collapsed="false">
      <c r="A118" s="72"/>
      <c r="B118" s="100" t="s">
        <v>389</v>
      </c>
      <c r="C118" s="46" t="s">
        <v>390</v>
      </c>
      <c r="D118" s="80" t="n">
        <v>2003</v>
      </c>
      <c r="E118" s="81" t="s">
        <v>47</v>
      </c>
      <c r="F118" s="82" t="s">
        <v>391</v>
      </c>
      <c r="G118" s="24"/>
    </row>
    <row r="119" customFormat="false" ht="15" hidden="false" customHeight="true" outlineLevel="0" collapsed="false">
      <c r="A119" s="72"/>
      <c r="B119" s="46" t="s">
        <v>392</v>
      </c>
      <c r="C119" s="46"/>
      <c r="D119" s="47" t="n">
        <v>2003</v>
      </c>
      <c r="E119" s="46" t="s">
        <v>81</v>
      </c>
      <c r="F119" s="48" t="s">
        <v>393</v>
      </c>
      <c r="G119" s="24"/>
    </row>
    <row r="120" customFormat="false" ht="15" hidden="false" customHeight="true" outlineLevel="0" collapsed="false">
      <c r="A120" s="72"/>
      <c r="B120" s="46" t="s">
        <v>394</v>
      </c>
      <c r="C120" s="46" t="s">
        <v>395</v>
      </c>
      <c r="D120" s="47" t="n">
        <v>2002</v>
      </c>
      <c r="E120" s="46" t="s">
        <v>396</v>
      </c>
      <c r="F120" s="48" t="s">
        <v>397</v>
      </c>
      <c r="G120" s="24"/>
    </row>
    <row r="121" customFormat="false" ht="15" hidden="false" customHeight="true" outlineLevel="0" collapsed="false">
      <c r="A121" s="72"/>
      <c r="B121" s="46" t="s">
        <v>398</v>
      </c>
      <c r="C121" s="62" t="s">
        <v>399</v>
      </c>
      <c r="D121" s="70" t="n">
        <v>2002</v>
      </c>
      <c r="E121" s="62" t="s">
        <v>400</v>
      </c>
      <c r="F121" s="71" t="s">
        <v>401</v>
      </c>
      <c r="G121" s="24"/>
    </row>
    <row r="122" customFormat="false" ht="15" hidden="false" customHeight="true" outlineLevel="0" collapsed="false">
      <c r="A122" s="72"/>
      <c r="B122" s="94" t="s">
        <v>402</v>
      </c>
      <c r="C122" s="46"/>
      <c r="D122" s="47" t="n">
        <v>2004</v>
      </c>
      <c r="E122" s="46" t="s">
        <v>107</v>
      </c>
      <c r="F122" s="48"/>
      <c r="G122" s="24"/>
    </row>
    <row r="123" customFormat="false" ht="15" hidden="false" customHeight="true" outlineLevel="0" collapsed="false">
      <c r="A123" s="72"/>
      <c r="B123" s="46" t="s">
        <v>403</v>
      </c>
      <c r="C123" s="62" t="s">
        <v>404</v>
      </c>
      <c r="D123" s="70" t="n">
        <v>2001</v>
      </c>
      <c r="E123" s="62" t="s">
        <v>103</v>
      </c>
      <c r="F123" s="71" t="s">
        <v>405</v>
      </c>
      <c r="G123" s="24"/>
    </row>
    <row r="124" customFormat="false" ht="15" hidden="false" customHeight="true" outlineLevel="0" collapsed="false">
      <c r="B124" s="46" t="s">
        <v>406</v>
      </c>
      <c r="C124" s="46" t="s">
        <v>407</v>
      </c>
      <c r="D124" s="47" t="n">
        <v>2001</v>
      </c>
      <c r="E124" s="46" t="s">
        <v>408</v>
      </c>
      <c r="F124" s="48" t="s">
        <v>409</v>
      </c>
      <c r="G124" s="24"/>
    </row>
    <row r="125" customFormat="false" ht="15" hidden="false" customHeight="true" outlineLevel="0" collapsed="false">
      <c r="A125" s="72"/>
      <c r="B125" s="46" t="s">
        <v>410</v>
      </c>
      <c r="C125" s="46" t="s">
        <v>411</v>
      </c>
      <c r="D125" s="47" t="n">
        <v>1996</v>
      </c>
      <c r="E125" s="46" t="s">
        <v>412</v>
      </c>
      <c r="F125" s="48" t="s">
        <v>413</v>
      </c>
      <c r="G125" s="24"/>
    </row>
    <row r="126" customFormat="false" ht="15" hidden="false" customHeight="true" outlineLevel="0" collapsed="false">
      <c r="A126" s="72"/>
      <c r="B126" s="46" t="s">
        <v>414</v>
      </c>
      <c r="C126" s="46" t="s">
        <v>415</v>
      </c>
      <c r="D126" s="47" t="n">
        <v>2002</v>
      </c>
      <c r="E126" s="46" t="s">
        <v>416</v>
      </c>
      <c r="F126" s="48" t="s">
        <v>417</v>
      </c>
      <c r="G126" s="24"/>
    </row>
    <row r="127" customFormat="false" ht="15" hidden="false" customHeight="true" outlineLevel="0" collapsed="false">
      <c r="A127" s="72"/>
      <c r="B127" s="46" t="s">
        <v>418</v>
      </c>
      <c r="C127" s="46" t="s">
        <v>419</v>
      </c>
      <c r="D127" s="47"/>
      <c r="E127" s="46" t="s">
        <v>340</v>
      </c>
      <c r="F127" s="48" t="s">
        <v>420</v>
      </c>
      <c r="G127" s="24"/>
    </row>
    <row r="128" customFormat="false" ht="15" hidden="false" customHeight="true" outlineLevel="0" collapsed="false">
      <c r="A128" s="72"/>
      <c r="B128" s="46" t="s">
        <v>421</v>
      </c>
      <c r="C128" s="46" t="s">
        <v>422</v>
      </c>
      <c r="D128" s="47" t="n">
        <v>2004</v>
      </c>
      <c r="E128" s="46" t="s">
        <v>191</v>
      </c>
      <c r="F128" s="48" t="s">
        <v>423</v>
      </c>
      <c r="G128" s="24"/>
    </row>
    <row r="129" customFormat="false" ht="15" hidden="false" customHeight="true" outlineLevel="0" collapsed="false">
      <c r="A129" s="72"/>
      <c r="B129" s="94" t="s">
        <v>424</v>
      </c>
      <c r="C129" s="46" t="s">
        <v>425</v>
      </c>
      <c r="D129" s="47" t="n">
        <v>2004</v>
      </c>
      <c r="E129" s="46" t="s">
        <v>103</v>
      </c>
      <c r="F129" s="48" t="s">
        <v>426</v>
      </c>
      <c r="G129" s="24"/>
    </row>
    <row r="130" customFormat="false" ht="15" hidden="false" customHeight="true" outlineLevel="0" collapsed="false">
      <c r="A130" s="40"/>
      <c r="B130" s="46" t="s">
        <v>427</v>
      </c>
      <c r="C130" s="46"/>
      <c r="D130" s="47" t="n">
        <v>2003</v>
      </c>
      <c r="E130" s="46" t="s">
        <v>428</v>
      </c>
      <c r="F130" s="48" t="s">
        <v>429</v>
      </c>
      <c r="G130" s="24"/>
    </row>
    <row r="131" customFormat="false" ht="15" hidden="false" customHeight="true" outlineLevel="0" collapsed="false">
      <c r="A131" s="72"/>
      <c r="B131" s="46" t="s">
        <v>430</v>
      </c>
      <c r="C131" s="62"/>
      <c r="D131" s="70" t="n">
        <v>2003</v>
      </c>
      <c r="E131" s="62" t="s">
        <v>428</v>
      </c>
      <c r="F131" s="71" t="s">
        <v>429</v>
      </c>
      <c r="G131" s="49"/>
    </row>
    <row r="132" customFormat="false" ht="15" hidden="false" customHeight="true" outlineLevel="0" collapsed="false">
      <c r="A132" s="72"/>
      <c r="B132" s="61" t="s">
        <v>431</v>
      </c>
      <c r="C132" s="62"/>
      <c r="D132" s="63"/>
      <c r="E132" s="64" t="s">
        <v>107</v>
      </c>
      <c r="F132" s="88"/>
      <c r="G132" s="24"/>
    </row>
    <row r="133" customFormat="false" ht="15" hidden="false" customHeight="true" outlineLevel="0" collapsed="false">
      <c r="A133" s="72"/>
      <c r="B133" s="74" t="s">
        <v>432</v>
      </c>
      <c r="C133" s="46" t="s">
        <v>433</v>
      </c>
      <c r="D133" s="47" t="n">
        <v>2004</v>
      </c>
      <c r="E133" s="46" t="s">
        <v>103</v>
      </c>
      <c r="F133" s="48" t="s">
        <v>434</v>
      </c>
      <c r="G133" s="24"/>
    </row>
    <row r="134" customFormat="false" ht="15" hidden="false" customHeight="true" outlineLevel="0" collapsed="false">
      <c r="A134" s="72"/>
      <c r="B134" s="94" t="s">
        <v>435</v>
      </c>
      <c r="C134" s="101" t="s">
        <v>436</v>
      </c>
      <c r="D134" s="47" t="n">
        <v>2004</v>
      </c>
      <c r="E134" s="46" t="s">
        <v>374</v>
      </c>
      <c r="F134" s="48"/>
      <c r="G134" s="24"/>
    </row>
    <row r="135" customFormat="false" ht="15" hidden="false" customHeight="true" outlineLevel="0" collapsed="false">
      <c r="A135" s="72"/>
      <c r="B135" s="83" t="s">
        <v>437</v>
      </c>
      <c r="C135" s="101" t="s">
        <v>436</v>
      </c>
      <c r="D135" s="47" t="n">
        <v>2004</v>
      </c>
      <c r="E135" s="46" t="s">
        <v>374</v>
      </c>
      <c r="F135" s="48"/>
      <c r="G135" s="24"/>
    </row>
    <row r="136" customFormat="false" ht="15" hidden="false" customHeight="true" outlineLevel="0" collapsed="false">
      <c r="A136" s="72"/>
      <c r="B136" s="61" t="s">
        <v>438</v>
      </c>
      <c r="C136" s="46" t="s">
        <v>439</v>
      </c>
      <c r="D136" s="47" t="n">
        <v>1993</v>
      </c>
      <c r="E136" s="46" t="s">
        <v>440</v>
      </c>
      <c r="F136" s="102" t="s">
        <v>441</v>
      </c>
      <c r="G136" s="24"/>
    </row>
    <row r="137" customFormat="false" ht="15" hidden="false" customHeight="true" outlineLevel="0" collapsed="false">
      <c r="A137" s="72"/>
      <c r="B137" s="61" t="s">
        <v>442</v>
      </c>
      <c r="C137" s="46" t="s">
        <v>443</v>
      </c>
      <c r="D137" s="47" t="n">
        <v>1998</v>
      </c>
      <c r="E137" s="46" t="s">
        <v>107</v>
      </c>
      <c r="F137" s="48" t="s">
        <v>444</v>
      </c>
      <c r="G137" s="24"/>
    </row>
    <row r="138" customFormat="false" ht="15" hidden="false" customHeight="true" outlineLevel="0" collapsed="false">
      <c r="A138" s="72"/>
      <c r="B138" s="52" t="s">
        <v>445</v>
      </c>
      <c r="C138" s="52" t="s">
        <v>446</v>
      </c>
      <c r="D138" s="103" t="n">
        <v>2003</v>
      </c>
      <c r="E138" s="103" t="s">
        <v>447</v>
      </c>
      <c r="F138" s="104" t="s">
        <v>448</v>
      </c>
      <c r="G138" s="24"/>
    </row>
    <row r="139" customFormat="false" ht="15" hidden="false" customHeight="true" outlineLevel="0" collapsed="false">
      <c r="A139" s="72"/>
      <c r="B139" s="46" t="s">
        <v>449</v>
      </c>
      <c r="C139" s="46" t="s">
        <v>450</v>
      </c>
      <c r="D139" s="47" t="n">
        <v>2004</v>
      </c>
      <c r="E139" s="46" t="s">
        <v>451</v>
      </c>
      <c r="F139" s="48" t="s">
        <v>452</v>
      </c>
      <c r="G139" s="24"/>
    </row>
    <row r="140" customFormat="false" ht="15" hidden="false" customHeight="true" outlineLevel="0" collapsed="false">
      <c r="A140" s="72"/>
      <c r="B140" s="46" t="s">
        <v>453</v>
      </c>
      <c r="C140" s="46" t="s">
        <v>450</v>
      </c>
      <c r="D140" s="47" t="n">
        <v>2004</v>
      </c>
      <c r="E140" s="46" t="s">
        <v>451</v>
      </c>
      <c r="F140" s="48" t="s">
        <v>452</v>
      </c>
      <c r="G140" s="49"/>
    </row>
    <row r="141" customFormat="false" ht="15" hidden="false" customHeight="true" outlineLevel="0" collapsed="false">
      <c r="A141" s="72"/>
      <c r="B141" s="79" t="s">
        <v>454</v>
      </c>
      <c r="C141" s="46" t="s">
        <v>455</v>
      </c>
      <c r="D141" s="80" t="s">
        <v>456</v>
      </c>
      <c r="E141" s="81" t="s">
        <v>107</v>
      </c>
      <c r="F141" s="82" t="s">
        <v>120</v>
      </c>
      <c r="G141" s="24"/>
    </row>
    <row r="142" customFormat="false" ht="15" hidden="false" customHeight="true" outlineLevel="0" collapsed="false">
      <c r="A142" s="72"/>
      <c r="B142" s="46" t="s">
        <v>457</v>
      </c>
      <c r="C142" s="62" t="s">
        <v>458</v>
      </c>
      <c r="D142" s="70"/>
      <c r="E142" s="62" t="s">
        <v>459</v>
      </c>
      <c r="F142" s="71" t="s">
        <v>460</v>
      </c>
      <c r="G142" s="24"/>
    </row>
    <row r="143" customFormat="false" ht="15" hidden="false" customHeight="true" outlineLevel="0" collapsed="false">
      <c r="A143" s="72"/>
      <c r="B143" s="89" t="s">
        <v>461</v>
      </c>
      <c r="C143" s="46"/>
      <c r="D143" s="47" t="n">
        <v>2004</v>
      </c>
      <c r="E143" s="46" t="s">
        <v>462</v>
      </c>
      <c r="F143" s="48" t="s">
        <v>463</v>
      </c>
      <c r="G143" s="24"/>
    </row>
    <row r="144" customFormat="false" ht="15" hidden="false" customHeight="true" outlineLevel="0" collapsed="false">
      <c r="A144" s="72"/>
      <c r="B144" s="46" t="s">
        <v>464</v>
      </c>
      <c r="C144" s="46" t="s">
        <v>465</v>
      </c>
      <c r="D144" s="47" t="n">
        <v>1993</v>
      </c>
      <c r="E144" s="46" t="s">
        <v>466</v>
      </c>
      <c r="F144" s="48" t="s">
        <v>467</v>
      </c>
      <c r="G144" s="24"/>
    </row>
    <row r="145" customFormat="false" ht="15" hidden="false" customHeight="true" outlineLevel="0" collapsed="false">
      <c r="A145" s="72"/>
      <c r="B145" s="46" t="s">
        <v>468</v>
      </c>
      <c r="C145" s="46"/>
      <c r="D145" s="47" t="n">
        <v>2004</v>
      </c>
      <c r="E145" s="46" t="s">
        <v>77</v>
      </c>
      <c r="F145" s="48" t="s">
        <v>469</v>
      </c>
      <c r="G145" s="24"/>
    </row>
    <row r="146" customFormat="false" ht="15" hidden="false" customHeight="true" outlineLevel="0" collapsed="false">
      <c r="A146" s="72"/>
      <c r="B146" s="46" t="s">
        <v>470</v>
      </c>
      <c r="C146" s="46" t="s">
        <v>471</v>
      </c>
      <c r="D146" s="47" t="n">
        <v>2003</v>
      </c>
      <c r="E146" s="46" t="s">
        <v>472</v>
      </c>
      <c r="F146" s="48" t="s">
        <v>473</v>
      </c>
      <c r="G146" s="24"/>
    </row>
    <row r="147" customFormat="false" ht="15" hidden="false" customHeight="true" outlineLevel="0" collapsed="false">
      <c r="A147" s="72"/>
      <c r="B147" s="46" t="s">
        <v>474</v>
      </c>
      <c r="C147" s="46" t="s">
        <v>471</v>
      </c>
      <c r="D147" s="47" t="n">
        <v>2003</v>
      </c>
      <c r="E147" s="46" t="s">
        <v>472</v>
      </c>
      <c r="F147" s="48" t="s">
        <v>473</v>
      </c>
      <c r="G147" s="24"/>
    </row>
    <row r="148" customFormat="false" ht="15" hidden="false" customHeight="true" outlineLevel="0" collapsed="false">
      <c r="A148" s="72"/>
      <c r="B148" s="46" t="s">
        <v>475</v>
      </c>
      <c r="C148" s="62" t="s">
        <v>476</v>
      </c>
      <c r="D148" s="70" t="n">
        <v>2002</v>
      </c>
      <c r="E148" s="62" t="s">
        <v>477</v>
      </c>
      <c r="F148" s="71" t="s">
        <v>478</v>
      </c>
      <c r="G148" s="24"/>
    </row>
    <row r="149" customFormat="false" ht="15" hidden="false" customHeight="true" outlineLevel="0" collapsed="false">
      <c r="A149" s="72"/>
      <c r="B149" s="46" t="s">
        <v>479</v>
      </c>
      <c r="C149" s="62" t="s">
        <v>480</v>
      </c>
      <c r="D149" s="70" t="n">
        <v>2000</v>
      </c>
      <c r="E149" s="62" t="s">
        <v>43</v>
      </c>
      <c r="F149" s="71" t="s">
        <v>481</v>
      </c>
      <c r="G149" s="24"/>
    </row>
    <row r="150" customFormat="false" ht="15" hidden="false" customHeight="true" outlineLevel="0" collapsed="false">
      <c r="A150" s="72"/>
      <c r="B150" s="51" t="s">
        <v>482</v>
      </c>
      <c r="C150" s="51" t="s">
        <v>483</v>
      </c>
      <c r="D150" s="47" t="n">
        <v>1989</v>
      </c>
      <c r="E150" s="51" t="s">
        <v>107</v>
      </c>
      <c r="F150" s="48" t="s">
        <v>120</v>
      </c>
      <c r="G150" s="24"/>
    </row>
    <row r="151" customFormat="false" ht="15" hidden="false" customHeight="true" outlineLevel="0" collapsed="false">
      <c r="A151" s="72"/>
      <c r="B151" s="46" t="s">
        <v>484</v>
      </c>
      <c r="C151" s="46" t="s">
        <v>485</v>
      </c>
      <c r="D151" s="47" t="n">
        <v>1984</v>
      </c>
      <c r="E151" s="46" t="s">
        <v>486</v>
      </c>
      <c r="F151" s="48" t="s">
        <v>487</v>
      </c>
      <c r="G151" s="24"/>
    </row>
    <row r="152" customFormat="false" ht="15" hidden="false" customHeight="true" outlineLevel="0" collapsed="false">
      <c r="A152" s="72"/>
      <c r="B152" s="46" t="s">
        <v>488</v>
      </c>
      <c r="C152" s="46"/>
      <c r="D152" s="47" t="n">
        <v>2003</v>
      </c>
      <c r="E152" s="46" t="s">
        <v>47</v>
      </c>
      <c r="F152" s="48" t="s">
        <v>489</v>
      </c>
      <c r="G152" s="24"/>
    </row>
    <row r="153" customFormat="false" ht="15" hidden="false" customHeight="true" outlineLevel="0" collapsed="false">
      <c r="A153" s="72"/>
      <c r="B153" s="46" t="s">
        <v>490</v>
      </c>
      <c r="C153" s="62" t="s">
        <v>491</v>
      </c>
      <c r="D153" s="70" t="n">
        <v>1995</v>
      </c>
      <c r="E153" s="62" t="s">
        <v>492</v>
      </c>
      <c r="F153" s="71" t="s">
        <v>493</v>
      </c>
      <c r="G153" s="24"/>
    </row>
    <row r="154" customFormat="false" ht="15" hidden="false" customHeight="true" outlineLevel="0" collapsed="false">
      <c r="A154" s="72"/>
      <c r="B154" s="46" t="s">
        <v>494</v>
      </c>
      <c r="C154" s="46" t="s">
        <v>495</v>
      </c>
      <c r="D154" s="47" t="n">
        <v>1991</v>
      </c>
      <c r="E154" s="46" t="s">
        <v>496</v>
      </c>
      <c r="F154" s="48" t="s">
        <v>497</v>
      </c>
      <c r="G154" s="24"/>
    </row>
    <row r="155" customFormat="false" ht="15" hidden="false" customHeight="true" outlineLevel="0" collapsed="false">
      <c r="A155" s="72"/>
      <c r="B155" s="46" t="s">
        <v>498</v>
      </c>
      <c r="C155" s="46" t="s">
        <v>499</v>
      </c>
      <c r="D155" s="47" t="n">
        <v>1992</v>
      </c>
      <c r="E155" s="46" t="s">
        <v>47</v>
      </c>
      <c r="F155" s="48" t="s">
        <v>500</v>
      </c>
      <c r="G155" s="24"/>
    </row>
    <row r="156" customFormat="false" ht="15" hidden="false" customHeight="true" outlineLevel="0" collapsed="false">
      <c r="A156" s="72"/>
      <c r="B156" s="57" t="s">
        <v>501</v>
      </c>
      <c r="C156" s="46" t="s">
        <v>502</v>
      </c>
      <c r="D156" s="47" t="n">
        <v>1996</v>
      </c>
      <c r="E156" s="46" t="s">
        <v>43</v>
      </c>
      <c r="F156" s="48" t="s">
        <v>503</v>
      </c>
      <c r="G156" s="24"/>
    </row>
    <row r="157" customFormat="false" ht="15" hidden="false" customHeight="true" outlineLevel="0" collapsed="false">
      <c r="A157" s="72"/>
      <c r="B157" s="46" t="s">
        <v>504</v>
      </c>
      <c r="C157" s="46" t="s">
        <v>505</v>
      </c>
      <c r="D157" s="47" t="n">
        <v>2004</v>
      </c>
      <c r="E157" s="46" t="s">
        <v>506</v>
      </c>
      <c r="F157" s="48" t="s">
        <v>507</v>
      </c>
      <c r="G157" s="49"/>
    </row>
    <row r="158" customFormat="false" ht="15" hidden="false" customHeight="true" outlineLevel="0" collapsed="false">
      <c r="A158" s="72"/>
      <c r="B158" s="46" t="s">
        <v>508</v>
      </c>
      <c r="C158" s="46" t="s">
        <v>509</v>
      </c>
      <c r="D158" s="47" t="n">
        <v>1992</v>
      </c>
      <c r="E158" s="46" t="s">
        <v>51</v>
      </c>
      <c r="F158" s="48" t="s">
        <v>510</v>
      </c>
      <c r="G158" s="24"/>
    </row>
    <row r="159" customFormat="false" ht="15" hidden="false" customHeight="true" outlineLevel="0" collapsed="false">
      <c r="A159" s="72"/>
      <c r="B159" s="46" t="s">
        <v>511</v>
      </c>
      <c r="C159" s="46" t="s">
        <v>512</v>
      </c>
      <c r="D159" s="47" t="n">
        <v>2003</v>
      </c>
      <c r="E159" s="46" t="s">
        <v>513</v>
      </c>
      <c r="F159" s="48" t="s">
        <v>514</v>
      </c>
      <c r="G159" s="24"/>
    </row>
    <row r="160" customFormat="false" ht="15" hidden="false" customHeight="true" outlineLevel="0" collapsed="false">
      <c r="A160" s="72"/>
      <c r="B160" s="61" t="s">
        <v>515</v>
      </c>
      <c r="C160" s="46"/>
      <c r="D160" s="76"/>
      <c r="E160" s="77" t="s">
        <v>107</v>
      </c>
      <c r="F160" s="78"/>
      <c r="G160" s="24"/>
    </row>
    <row r="161" customFormat="false" ht="15" hidden="false" customHeight="true" outlineLevel="0" collapsed="false">
      <c r="A161" s="72"/>
      <c r="B161" s="61" t="s">
        <v>516</v>
      </c>
      <c r="C161" s="46" t="s">
        <v>517</v>
      </c>
      <c r="D161" s="76" t="n">
        <v>1995</v>
      </c>
      <c r="E161" s="77" t="s">
        <v>51</v>
      </c>
      <c r="F161" s="78" t="s">
        <v>518</v>
      </c>
      <c r="G161" s="24"/>
    </row>
    <row r="162" customFormat="false" ht="15" hidden="false" customHeight="true" outlineLevel="0" collapsed="false">
      <c r="A162" s="72"/>
      <c r="B162" s="46" t="s">
        <v>519</v>
      </c>
      <c r="C162" s="46" t="s">
        <v>520</v>
      </c>
      <c r="D162" s="47" t="n">
        <v>2004</v>
      </c>
      <c r="E162" s="46" t="s">
        <v>43</v>
      </c>
      <c r="F162" s="48" t="s">
        <v>521</v>
      </c>
      <c r="G162" s="24"/>
    </row>
    <row r="163" customFormat="false" ht="15" hidden="false" customHeight="true" outlineLevel="0" collapsed="false">
      <c r="A163" s="72"/>
      <c r="B163" s="105" t="s">
        <v>522</v>
      </c>
      <c r="C163" s="46"/>
      <c r="D163" s="76" t="n">
        <v>1997</v>
      </c>
      <c r="E163" s="106" t="s">
        <v>47</v>
      </c>
      <c r="F163" s="78" t="s">
        <v>523</v>
      </c>
      <c r="G163" s="24"/>
    </row>
    <row r="164" customFormat="false" ht="15" hidden="false" customHeight="true" outlineLevel="0" collapsed="false">
      <c r="A164" s="72"/>
      <c r="B164" s="107" t="s">
        <v>524</v>
      </c>
      <c r="C164" s="55" t="s">
        <v>525</v>
      </c>
      <c r="D164" s="97" t="s">
        <v>526</v>
      </c>
      <c r="E164" s="98" t="s">
        <v>107</v>
      </c>
      <c r="F164" s="71" t="s">
        <v>120</v>
      </c>
      <c r="G164" s="24"/>
    </row>
    <row r="165" customFormat="false" ht="15" hidden="false" customHeight="true" outlineLevel="0" collapsed="false">
      <c r="A165" s="72"/>
      <c r="B165" s="46" t="s">
        <v>527</v>
      </c>
      <c r="C165" s="46" t="s">
        <v>528</v>
      </c>
      <c r="D165" s="47" t="n">
        <v>1991</v>
      </c>
      <c r="E165" s="46" t="s">
        <v>529</v>
      </c>
      <c r="F165" s="48" t="s">
        <v>530</v>
      </c>
      <c r="G165" s="24"/>
    </row>
    <row r="166" customFormat="false" ht="15" hidden="false" customHeight="true" outlineLevel="0" collapsed="false">
      <c r="A166" s="72"/>
      <c r="B166" s="46" t="s">
        <v>531</v>
      </c>
      <c r="C166" s="46" t="s">
        <v>532</v>
      </c>
      <c r="D166" s="47"/>
      <c r="E166" s="46" t="s">
        <v>107</v>
      </c>
      <c r="F166" s="48" t="s">
        <v>533</v>
      </c>
      <c r="G166" s="24"/>
    </row>
    <row r="167" customFormat="false" ht="15" hidden="false" customHeight="true" outlineLevel="0" collapsed="false">
      <c r="A167" s="72"/>
      <c r="B167" s="46" t="s">
        <v>534</v>
      </c>
      <c r="C167" s="46" t="s">
        <v>535</v>
      </c>
      <c r="D167" s="47"/>
      <c r="E167" s="46" t="s">
        <v>107</v>
      </c>
      <c r="F167" s="48" t="s">
        <v>533</v>
      </c>
      <c r="G167" s="24"/>
    </row>
    <row r="168" customFormat="false" ht="15" hidden="false" customHeight="true" outlineLevel="0" collapsed="false">
      <c r="A168" s="72"/>
      <c r="B168" s="46" t="s">
        <v>536</v>
      </c>
      <c r="C168" s="46" t="s">
        <v>537</v>
      </c>
      <c r="D168" s="47"/>
      <c r="E168" s="46" t="s">
        <v>107</v>
      </c>
      <c r="F168" s="48" t="s">
        <v>533</v>
      </c>
      <c r="G168" s="24"/>
    </row>
    <row r="169" customFormat="false" ht="15" hidden="false" customHeight="true" outlineLevel="0" collapsed="false">
      <c r="A169" s="72"/>
      <c r="B169" s="46" t="s">
        <v>538</v>
      </c>
      <c r="C169" s="46" t="s">
        <v>539</v>
      </c>
      <c r="D169" s="47"/>
      <c r="E169" s="46" t="s">
        <v>107</v>
      </c>
      <c r="F169" s="48" t="s">
        <v>533</v>
      </c>
      <c r="G169" s="24"/>
    </row>
    <row r="170" customFormat="false" ht="15" hidden="false" customHeight="true" outlineLevel="0" collapsed="false">
      <c r="A170" s="72"/>
      <c r="B170" s="46" t="s">
        <v>540</v>
      </c>
      <c r="C170" s="46" t="s">
        <v>541</v>
      </c>
      <c r="D170" s="47"/>
      <c r="E170" s="46" t="s">
        <v>107</v>
      </c>
      <c r="F170" s="48" t="s">
        <v>533</v>
      </c>
      <c r="G170" s="24"/>
    </row>
    <row r="171" customFormat="false" ht="15" hidden="false" customHeight="true" outlineLevel="0" collapsed="false">
      <c r="A171" s="72"/>
      <c r="B171" s="46" t="s">
        <v>542</v>
      </c>
      <c r="C171" s="46" t="s">
        <v>543</v>
      </c>
      <c r="D171" s="47" t="n">
        <v>1987</v>
      </c>
      <c r="E171" s="46" t="s">
        <v>544</v>
      </c>
      <c r="F171" s="48" t="s">
        <v>545</v>
      </c>
      <c r="G171" s="24"/>
    </row>
    <row r="172" customFormat="false" ht="15" hidden="false" customHeight="true" outlineLevel="0" collapsed="false">
      <c r="A172" s="72"/>
      <c r="B172" s="46" t="s">
        <v>546</v>
      </c>
      <c r="C172" s="46" t="s">
        <v>547</v>
      </c>
      <c r="D172" s="47" t="n">
        <v>2002</v>
      </c>
      <c r="E172" s="46" t="s">
        <v>548</v>
      </c>
      <c r="F172" s="48" t="s">
        <v>549</v>
      </c>
      <c r="G172" s="24"/>
    </row>
    <row r="173" customFormat="false" ht="15" hidden="false" customHeight="true" outlineLevel="0" collapsed="false">
      <c r="A173" s="72"/>
      <c r="B173" s="46" t="s">
        <v>550</v>
      </c>
      <c r="C173" s="46" t="s">
        <v>551</v>
      </c>
      <c r="D173" s="47" t="n">
        <v>2003</v>
      </c>
      <c r="E173" s="46" t="s">
        <v>552</v>
      </c>
      <c r="F173" s="48" t="s">
        <v>553</v>
      </c>
      <c r="G173" s="24"/>
    </row>
    <row r="174" customFormat="false" ht="15" hidden="false" customHeight="true" outlineLevel="0" collapsed="false">
      <c r="A174" s="72"/>
      <c r="B174" s="51" t="s">
        <v>554</v>
      </c>
      <c r="C174" s="46" t="s">
        <v>555</v>
      </c>
      <c r="D174" s="47" t="n">
        <v>2004</v>
      </c>
      <c r="E174" s="46" t="s">
        <v>305</v>
      </c>
      <c r="F174" s="48" t="s">
        <v>556</v>
      </c>
      <c r="G174" s="49"/>
    </row>
    <row r="175" customFormat="false" ht="15" hidden="false" customHeight="true" outlineLevel="0" collapsed="false">
      <c r="A175" s="40"/>
      <c r="B175" s="51" t="s">
        <v>557</v>
      </c>
      <c r="C175" s="46" t="s">
        <v>555</v>
      </c>
      <c r="D175" s="47" t="n">
        <v>2004</v>
      </c>
      <c r="E175" s="46" t="s">
        <v>305</v>
      </c>
      <c r="F175" s="48" t="s">
        <v>556</v>
      </c>
      <c r="G175" s="24"/>
    </row>
    <row r="176" customFormat="false" ht="15" hidden="false" customHeight="true" outlineLevel="0" collapsed="false">
      <c r="A176" s="72"/>
      <c r="B176" s="89" t="s">
        <v>558</v>
      </c>
      <c r="C176" s="46" t="s">
        <v>555</v>
      </c>
      <c r="D176" s="47" t="n">
        <v>2004</v>
      </c>
      <c r="E176" s="46" t="s">
        <v>305</v>
      </c>
      <c r="F176" s="48" t="s">
        <v>559</v>
      </c>
      <c r="G176" s="24"/>
    </row>
    <row r="177" customFormat="false" ht="15" hidden="false" customHeight="true" outlineLevel="0" collapsed="false">
      <c r="A177" s="40"/>
      <c r="B177" s="46" t="s">
        <v>560</v>
      </c>
      <c r="C177" s="46" t="s">
        <v>561</v>
      </c>
      <c r="D177" s="47" t="n">
        <v>1994</v>
      </c>
      <c r="E177" s="46" t="s">
        <v>103</v>
      </c>
      <c r="F177" s="48" t="s">
        <v>562</v>
      </c>
      <c r="G177" s="24"/>
    </row>
    <row r="178" customFormat="false" ht="15" hidden="false" customHeight="true" outlineLevel="0" collapsed="false">
      <c r="A178" s="72"/>
      <c r="B178" s="46" t="s">
        <v>563</v>
      </c>
      <c r="C178" s="46" t="s">
        <v>564</v>
      </c>
      <c r="D178" s="47" t="n">
        <v>1982</v>
      </c>
      <c r="E178" s="46" t="s">
        <v>565</v>
      </c>
      <c r="F178" s="48" t="s">
        <v>566</v>
      </c>
      <c r="G178" s="49"/>
    </row>
    <row r="179" customFormat="false" ht="15" hidden="false" customHeight="true" outlineLevel="0" collapsed="false">
      <c r="A179" s="40"/>
      <c r="B179" s="66" t="s">
        <v>567</v>
      </c>
      <c r="C179" s="67" t="s">
        <v>568</v>
      </c>
      <c r="D179" s="68" t="n">
        <v>2004</v>
      </c>
      <c r="E179" s="67" t="s">
        <v>51</v>
      </c>
      <c r="F179" s="69" t="s">
        <v>569</v>
      </c>
      <c r="G179" s="24"/>
    </row>
    <row r="180" customFormat="false" ht="15" hidden="false" customHeight="true" outlineLevel="0" collapsed="false">
      <c r="A180" s="72"/>
      <c r="B180" s="46" t="s">
        <v>570</v>
      </c>
      <c r="C180" s="46" t="s">
        <v>571</v>
      </c>
      <c r="D180" s="47" t="n">
        <v>2003</v>
      </c>
      <c r="E180" s="46" t="s">
        <v>107</v>
      </c>
      <c r="F180" s="48"/>
      <c r="G180" s="24"/>
    </row>
    <row r="181" customFormat="false" ht="15" hidden="false" customHeight="true" outlineLevel="0" collapsed="false">
      <c r="A181" s="72"/>
      <c r="B181" s="46" t="s">
        <v>572</v>
      </c>
      <c r="C181" s="108" t="s">
        <v>573</v>
      </c>
      <c r="D181" s="109" t="n">
        <v>1992</v>
      </c>
      <c r="E181" s="108" t="s">
        <v>574</v>
      </c>
      <c r="F181" s="110" t="s">
        <v>575</v>
      </c>
      <c r="G181" s="24"/>
    </row>
    <row r="182" customFormat="false" ht="15" hidden="false" customHeight="true" outlineLevel="0" collapsed="false">
      <c r="A182" s="72"/>
      <c r="B182" s="46" t="s">
        <v>576</v>
      </c>
      <c r="C182" s="46" t="s">
        <v>577</v>
      </c>
      <c r="D182" s="47" t="n">
        <v>2003</v>
      </c>
      <c r="E182" s="46" t="s">
        <v>578</v>
      </c>
      <c r="F182" s="48" t="s">
        <v>579</v>
      </c>
      <c r="G182" s="49"/>
    </row>
    <row r="183" customFormat="false" ht="15" hidden="false" customHeight="true" outlineLevel="0" collapsed="false">
      <c r="A183" s="72"/>
      <c r="B183" s="46" t="s">
        <v>580</v>
      </c>
      <c r="C183" s="46" t="s">
        <v>581</v>
      </c>
      <c r="D183" s="47" t="n">
        <v>2004</v>
      </c>
      <c r="E183" s="46" t="s">
        <v>361</v>
      </c>
      <c r="F183" s="48" t="s">
        <v>582</v>
      </c>
      <c r="G183" s="24"/>
    </row>
    <row r="184" customFormat="false" ht="15" hidden="false" customHeight="true" outlineLevel="0" collapsed="false">
      <c r="A184" s="72"/>
      <c r="B184" s="51" t="s">
        <v>583</v>
      </c>
      <c r="C184" s="51" t="s">
        <v>584</v>
      </c>
      <c r="D184" s="47"/>
      <c r="E184" s="51" t="s">
        <v>107</v>
      </c>
      <c r="F184" s="48" t="s">
        <v>120</v>
      </c>
      <c r="G184" s="24"/>
    </row>
    <row r="185" customFormat="false" ht="15" hidden="false" customHeight="true" outlineLevel="0" collapsed="false">
      <c r="A185" s="72"/>
      <c r="B185" s="96" t="s">
        <v>585</v>
      </c>
      <c r="C185" s="55" t="s">
        <v>586</v>
      </c>
      <c r="D185" s="70" t="n">
        <v>2004</v>
      </c>
      <c r="E185" s="55" t="s">
        <v>110</v>
      </c>
      <c r="F185" s="86" t="s">
        <v>587</v>
      </c>
      <c r="G185" s="24"/>
    </row>
    <row r="186" customFormat="false" ht="15" hidden="false" customHeight="true" outlineLevel="0" collapsed="false">
      <c r="A186" s="40"/>
      <c r="B186" s="46" t="s">
        <v>588</v>
      </c>
      <c r="C186" s="46" t="s">
        <v>589</v>
      </c>
      <c r="D186" s="47" t="n">
        <v>2004</v>
      </c>
      <c r="E186" s="46" t="s">
        <v>191</v>
      </c>
      <c r="F186" s="48" t="s">
        <v>590</v>
      </c>
      <c r="G186" s="24"/>
    </row>
    <row r="187" customFormat="false" ht="15" hidden="false" customHeight="true" outlineLevel="0" collapsed="false">
      <c r="A187" s="72"/>
      <c r="B187" s="46" t="s">
        <v>591</v>
      </c>
      <c r="C187" s="46" t="s">
        <v>592</v>
      </c>
      <c r="D187" s="47" t="n">
        <v>2004</v>
      </c>
      <c r="E187" s="46" t="s">
        <v>396</v>
      </c>
      <c r="F187" s="48" t="s">
        <v>593</v>
      </c>
      <c r="G187" s="49"/>
    </row>
    <row r="188" customFormat="false" ht="15" hidden="false" customHeight="true" outlineLevel="0" collapsed="false">
      <c r="A188" s="72"/>
      <c r="B188" s="83" t="s">
        <v>594</v>
      </c>
      <c r="C188" s="46"/>
      <c r="D188" s="47" t="n">
        <v>2001</v>
      </c>
      <c r="E188" s="46" t="s">
        <v>87</v>
      </c>
      <c r="F188" s="48" t="s">
        <v>595</v>
      </c>
      <c r="G188" s="49"/>
    </row>
    <row r="189" customFormat="false" ht="15" hidden="false" customHeight="true" outlineLevel="0" collapsed="false">
      <c r="A189" s="72"/>
      <c r="B189" s="46" t="s">
        <v>596</v>
      </c>
      <c r="C189" s="46" t="s">
        <v>597</v>
      </c>
      <c r="D189" s="47" t="n">
        <v>2002</v>
      </c>
      <c r="E189" s="46" t="s">
        <v>400</v>
      </c>
      <c r="F189" s="48" t="s">
        <v>598</v>
      </c>
      <c r="G189" s="49"/>
    </row>
    <row r="190" customFormat="false" ht="15" hidden="false" customHeight="true" outlineLevel="0" collapsed="false">
      <c r="A190" s="40"/>
      <c r="B190" s="46" t="s">
        <v>599</v>
      </c>
      <c r="C190" s="62" t="s">
        <v>600</v>
      </c>
      <c r="D190" s="70" t="n">
        <v>2004</v>
      </c>
      <c r="E190" s="62" t="s">
        <v>601</v>
      </c>
      <c r="F190" s="71" t="s">
        <v>602</v>
      </c>
      <c r="G190" s="49"/>
    </row>
    <row r="191" customFormat="false" ht="15" hidden="false" customHeight="true" outlineLevel="0" collapsed="false">
      <c r="A191" s="72"/>
      <c r="B191" s="46" t="s">
        <v>603</v>
      </c>
      <c r="C191" s="46" t="s">
        <v>604</v>
      </c>
      <c r="D191" s="47" t="n">
        <v>2004</v>
      </c>
      <c r="E191" s="46" t="s">
        <v>605</v>
      </c>
      <c r="F191" s="48" t="s">
        <v>606</v>
      </c>
      <c r="G191" s="49"/>
    </row>
    <row r="192" customFormat="false" ht="15" hidden="false" customHeight="true" outlineLevel="0" collapsed="false">
      <c r="A192" s="72"/>
      <c r="B192" s="46" t="s">
        <v>607</v>
      </c>
      <c r="C192" s="46" t="s">
        <v>608</v>
      </c>
      <c r="D192" s="47" t="n">
        <v>1985</v>
      </c>
      <c r="E192" s="46" t="s">
        <v>107</v>
      </c>
      <c r="F192" s="48" t="s">
        <v>609</v>
      </c>
      <c r="G192" s="24"/>
    </row>
    <row r="193" customFormat="false" ht="15" hidden="false" customHeight="true" outlineLevel="0" collapsed="false">
      <c r="A193" s="72"/>
      <c r="B193" s="46" t="s">
        <v>610</v>
      </c>
      <c r="C193" s="46" t="s">
        <v>611</v>
      </c>
      <c r="D193" s="47" t="n">
        <v>2003</v>
      </c>
      <c r="E193" s="46" t="s">
        <v>47</v>
      </c>
      <c r="F193" s="48" t="s">
        <v>612</v>
      </c>
      <c r="G193" s="24"/>
    </row>
    <row r="194" customFormat="false" ht="15" hidden="false" customHeight="true" outlineLevel="0" collapsed="false">
      <c r="A194" s="72"/>
      <c r="B194" s="46" t="s">
        <v>613</v>
      </c>
      <c r="C194" s="46" t="s">
        <v>614</v>
      </c>
      <c r="D194" s="47" t="n">
        <v>1995</v>
      </c>
      <c r="E194" s="46" t="s">
        <v>103</v>
      </c>
      <c r="F194" s="48" t="s">
        <v>615</v>
      </c>
      <c r="G194" s="24"/>
    </row>
    <row r="195" customFormat="false" ht="15" hidden="false" customHeight="true" outlineLevel="0" collapsed="false">
      <c r="A195" s="72"/>
      <c r="B195" s="61" t="s">
        <v>616</v>
      </c>
      <c r="C195" s="57" t="s">
        <v>617</v>
      </c>
      <c r="D195" s="111" t="n">
        <v>2003</v>
      </c>
      <c r="E195" s="57" t="s">
        <v>81</v>
      </c>
      <c r="F195" s="112" t="s">
        <v>618</v>
      </c>
      <c r="G195" s="24"/>
    </row>
    <row r="196" customFormat="false" ht="15" hidden="false" customHeight="true" outlineLevel="0" collapsed="false">
      <c r="A196" s="72"/>
      <c r="B196" s="46" t="s">
        <v>619</v>
      </c>
      <c r="C196" s="46" t="s">
        <v>620</v>
      </c>
      <c r="D196" s="47" t="n">
        <v>2000</v>
      </c>
      <c r="E196" s="46" t="s">
        <v>466</v>
      </c>
      <c r="F196" s="48" t="s">
        <v>621</v>
      </c>
      <c r="G196" s="24"/>
    </row>
    <row r="197" customFormat="false" ht="15" hidden="false" customHeight="true" outlineLevel="0" collapsed="false">
      <c r="A197" s="72"/>
      <c r="B197" s="46" t="s">
        <v>622</v>
      </c>
      <c r="C197" s="46"/>
      <c r="D197" s="47" t="n">
        <v>2004</v>
      </c>
      <c r="E197" s="46" t="s">
        <v>77</v>
      </c>
      <c r="F197" s="48" t="s">
        <v>469</v>
      </c>
      <c r="G197" s="24"/>
    </row>
    <row r="198" customFormat="false" ht="15" hidden="false" customHeight="true" outlineLevel="0" collapsed="false">
      <c r="A198" s="72"/>
      <c r="B198" s="94" t="s">
        <v>623</v>
      </c>
      <c r="C198" s="46"/>
      <c r="D198" s="47"/>
      <c r="E198" s="46" t="s">
        <v>624</v>
      </c>
      <c r="F198" s="48"/>
      <c r="G198" s="24"/>
    </row>
    <row r="199" customFormat="false" ht="15" hidden="false" customHeight="true" outlineLevel="0" collapsed="false">
      <c r="A199" s="72"/>
      <c r="B199" s="46" t="s">
        <v>625</v>
      </c>
      <c r="C199" s="46" t="s">
        <v>626</v>
      </c>
      <c r="D199" s="47" t="n">
        <v>2001</v>
      </c>
      <c r="E199" s="46" t="s">
        <v>107</v>
      </c>
      <c r="F199" s="48" t="s">
        <v>214</v>
      </c>
      <c r="G199" s="49"/>
    </row>
    <row r="200" customFormat="false" ht="15" hidden="false" customHeight="true" outlineLevel="0" collapsed="false">
      <c r="A200" s="72"/>
      <c r="B200" s="46" t="s">
        <v>627</v>
      </c>
      <c r="C200" s="62" t="s">
        <v>628</v>
      </c>
      <c r="D200" s="70" t="n">
        <v>2003</v>
      </c>
      <c r="E200" s="62" t="s">
        <v>629</v>
      </c>
      <c r="F200" s="71" t="s">
        <v>630</v>
      </c>
      <c r="G200" s="24"/>
    </row>
    <row r="201" customFormat="false" ht="15" hidden="false" customHeight="true" outlineLevel="0" collapsed="false">
      <c r="A201" s="72"/>
      <c r="B201" s="74" t="s">
        <v>631</v>
      </c>
      <c r="C201" s="46" t="s">
        <v>190</v>
      </c>
      <c r="D201" s="47" t="n">
        <v>2004</v>
      </c>
      <c r="E201" s="46" t="s">
        <v>191</v>
      </c>
      <c r="F201" s="48" t="s">
        <v>632</v>
      </c>
      <c r="G201" s="24"/>
    </row>
    <row r="202" customFormat="false" ht="15" hidden="false" customHeight="true" outlineLevel="0" collapsed="false">
      <c r="A202" s="72"/>
      <c r="B202" s="89" t="s">
        <v>633</v>
      </c>
      <c r="C202" s="46" t="s">
        <v>190</v>
      </c>
      <c r="D202" s="47" t="n">
        <v>2004</v>
      </c>
      <c r="E202" s="46" t="s">
        <v>191</v>
      </c>
      <c r="F202" s="48" t="s">
        <v>632</v>
      </c>
      <c r="G202" s="24"/>
    </row>
    <row r="203" customFormat="false" ht="15" hidden="false" customHeight="true" outlineLevel="0" collapsed="false">
      <c r="A203" s="72"/>
      <c r="B203" s="46" t="s">
        <v>634</v>
      </c>
      <c r="C203" s="46" t="s">
        <v>635</v>
      </c>
      <c r="D203" s="47" t="n">
        <v>1990</v>
      </c>
      <c r="E203" s="46" t="s">
        <v>174</v>
      </c>
      <c r="F203" s="48" t="s">
        <v>175</v>
      </c>
      <c r="G203" s="24"/>
    </row>
    <row r="204" customFormat="false" ht="15" hidden="false" customHeight="true" outlineLevel="0" collapsed="false">
      <c r="A204" s="72"/>
      <c r="B204" s="89" t="s">
        <v>636</v>
      </c>
      <c r="C204" s="46"/>
      <c r="D204" s="47" t="n">
        <v>2004</v>
      </c>
      <c r="E204" s="46" t="s">
        <v>374</v>
      </c>
      <c r="F204" s="48" t="s">
        <v>637</v>
      </c>
      <c r="G204" s="24"/>
    </row>
    <row r="205" customFormat="false" ht="15" hidden="false" customHeight="true" outlineLevel="0" collapsed="false">
      <c r="A205" s="72"/>
      <c r="B205" s="46" t="s">
        <v>638</v>
      </c>
      <c r="C205" s="62" t="s">
        <v>639</v>
      </c>
      <c r="D205" s="63" t="n">
        <v>2003</v>
      </c>
      <c r="E205" s="64" t="s">
        <v>107</v>
      </c>
      <c r="F205" s="88" t="s">
        <v>640</v>
      </c>
      <c r="G205" s="24"/>
    </row>
    <row r="206" customFormat="false" ht="15" hidden="false" customHeight="true" outlineLevel="0" collapsed="false">
      <c r="A206" s="72"/>
      <c r="B206" s="87" t="s">
        <v>641</v>
      </c>
      <c r="C206" s="51" t="s">
        <v>642</v>
      </c>
      <c r="D206" s="47" t="n">
        <v>1994</v>
      </c>
      <c r="E206" s="51" t="s">
        <v>107</v>
      </c>
      <c r="F206" s="48" t="s">
        <v>120</v>
      </c>
      <c r="G206" s="24"/>
    </row>
    <row r="207" customFormat="false" ht="15" hidden="false" customHeight="true" outlineLevel="0" collapsed="false">
      <c r="A207" s="40"/>
      <c r="B207" s="94" t="s">
        <v>643</v>
      </c>
      <c r="C207" s="62" t="s">
        <v>644</v>
      </c>
      <c r="D207" s="70" t="n">
        <v>1993</v>
      </c>
      <c r="E207" s="62" t="s">
        <v>43</v>
      </c>
      <c r="F207" s="71" t="s">
        <v>645</v>
      </c>
      <c r="G207" s="24"/>
    </row>
    <row r="208" customFormat="false" ht="15" hidden="false" customHeight="true" outlineLevel="0" collapsed="false">
      <c r="A208" s="72"/>
      <c r="B208" s="46" t="s">
        <v>646</v>
      </c>
      <c r="C208" s="46" t="s">
        <v>647</v>
      </c>
      <c r="D208" s="47" t="n">
        <v>1959</v>
      </c>
      <c r="E208" s="62" t="s">
        <v>396</v>
      </c>
      <c r="F208" s="71" t="s">
        <v>648</v>
      </c>
      <c r="G208" s="24"/>
    </row>
    <row r="209" customFormat="false" ht="15" hidden="false" customHeight="true" outlineLevel="0" collapsed="false">
      <c r="A209" s="72"/>
      <c r="B209" s="51" t="s">
        <v>649</v>
      </c>
      <c r="C209" s="55" t="s">
        <v>650</v>
      </c>
      <c r="D209" s="70" t="n">
        <v>2004</v>
      </c>
      <c r="E209" s="55" t="s">
        <v>224</v>
      </c>
      <c r="F209" s="71" t="s">
        <v>651</v>
      </c>
      <c r="G209" s="49"/>
    </row>
    <row r="210" customFormat="false" ht="15" hidden="false" customHeight="true" outlineLevel="0" collapsed="false">
      <c r="A210" s="72"/>
      <c r="B210" s="74" t="s">
        <v>652</v>
      </c>
      <c r="C210" s="46"/>
      <c r="D210" s="47" t="n">
        <v>2004</v>
      </c>
      <c r="E210" s="46" t="s">
        <v>81</v>
      </c>
      <c r="F210" s="48" t="s">
        <v>82</v>
      </c>
      <c r="G210" s="24"/>
    </row>
    <row r="211" customFormat="false" ht="15" hidden="false" customHeight="true" outlineLevel="0" collapsed="false">
      <c r="A211" s="72"/>
      <c r="B211" s="46" t="s">
        <v>653</v>
      </c>
      <c r="C211" s="62" t="s">
        <v>654</v>
      </c>
      <c r="D211" s="70" t="n">
        <v>1999</v>
      </c>
      <c r="E211" s="62" t="s">
        <v>95</v>
      </c>
      <c r="F211" s="71" t="s">
        <v>96</v>
      </c>
      <c r="G211" s="24"/>
    </row>
    <row r="212" customFormat="false" ht="15" hidden="false" customHeight="true" outlineLevel="0" collapsed="false">
      <c r="A212" s="72"/>
      <c r="B212" s="51" t="s">
        <v>655</v>
      </c>
      <c r="C212" s="51"/>
      <c r="D212" s="47" t="n">
        <v>2003</v>
      </c>
      <c r="E212" s="51" t="s">
        <v>107</v>
      </c>
      <c r="F212" s="48" t="s">
        <v>337</v>
      </c>
      <c r="G212" s="24"/>
    </row>
    <row r="213" customFormat="false" ht="15" hidden="false" customHeight="true" outlineLevel="0" collapsed="false">
      <c r="A213" s="72"/>
      <c r="B213" s="46" t="s">
        <v>656</v>
      </c>
      <c r="C213" s="46" t="s">
        <v>657</v>
      </c>
      <c r="D213" s="47" t="n">
        <v>1990</v>
      </c>
      <c r="E213" s="46" t="s">
        <v>658</v>
      </c>
      <c r="F213" s="48" t="s">
        <v>659</v>
      </c>
      <c r="G213" s="24"/>
    </row>
    <row r="214" customFormat="false" ht="15" hidden="false" customHeight="true" outlineLevel="0" collapsed="false">
      <c r="A214" s="72"/>
      <c r="B214" s="79" t="s">
        <v>660</v>
      </c>
      <c r="C214" s="46" t="s">
        <v>661</v>
      </c>
      <c r="D214" s="80" t="n">
        <v>1995</v>
      </c>
      <c r="E214" s="81" t="s">
        <v>107</v>
      </c>
      <c r="F214" s="82" t="s">
        <v>120</v>
      </c>
      <c r="G214" s="24"/>
    </row>
    <row r="215" customFormat="false" ht="15" hidden="false" customHeight="true" outlineLevel="0" collapsed="false">
      <c r="A215" s="72"/>
      <c r="B215" s="46" t="s">
        <v>662</v>
      </c>
      <c r="C215" s="46" t="s">
        <v>663</v>
      </c>
      <c r="D215" s="47" t="n">
        <v>1999</v>
      </c>
      <c r="E215" s="46" t="s">
        <v>142</v>
      </c>
      <c r="F215" s="48" t="s">
        <v>664</v>
      </c>
      <c r="G215" s="24"/>
    </row>
    <row r="216" customFormat="false" ht="15" hidden="false" customHeight="true" outlineLevel="0" collapsed="false">
      <c r="A216" s="72"/>
      <c r="B216" s="83" t="s">
        <v>665</v>
      </c>
      <c r="C216" s="46" t="s">
        <v>666</v>
      </c>
      <c r="D216" s="47"/>
      <c r="E216" s="46" t="s">
        <v>667</v>
      </c>
      <c r="F216" s="48" t="s">
        <v>668</v>
      </c>
      <c r="G216" s="24"/>
    </row>
    <row r="217" customFormat="false" ht="15" hidden="false" customHeight="true" outlineLevel="0" collapsed="false">
      <c r="A217" s="72"/>
      <c r="B217" s="66" t="s">
        <v>669</v>
      </c>
      <c r="C217" s="46" t="s">
        <v>670</v>
      </c>
      <c r="D217" s="47" t="n">
        <v>2003</v>
      </c>
      <c r="E217" s="46" t="s">
        <v>671</v>
      </c>
      <c r="F217" s="48" t="s">
        <v>672</v>
      </c>
      <c r="G217" s="24"/>
    </row>
    <row r="218" customFormat="false" ht="15" hidden="false" customHeight="true" outlineLevel="0" collapsed="false">
      <c r="A218" s="72"/>
      <c r="B218" s="46" t="s">
        <v>673</v>
      </c>
      <c r="C218" s="46"/>
      <c r="D218" s="47" t="n">
        <v>2001</v>
      </c>
      <c r="E218" s="46" t="s">
        <v>107</v>
      </c>
      <c r="F218" s="48" t="s">
        <v>214</v>
      </c>
      <c r="G218" s="24"/>
    </row>
    <row r="219" customFormat="false" ht="15" hidden="false" customHeight="true" outlineLevel="0" collapsed="false">
      <c r="A219" s="72"/>
      <c r="B219" s="46" t="s">
        <v>674</v>
      </c>
      <c r="C219" s="46" t="s">
        <v>675</v>
      </c>
      <c r="D219" s="47" t="n">
        <v>2004</v>
      </c>
      <c r="E219" s="46" t="s">
        <v>676</v>
      </c>
      <c r="F219" s="48" t="s">
        <v>677</v>
      </c>
      <c r="G219" s="24"/>
    </row>
    <row r="220" customFormat="false" ht="15" hidden="false" customHeight="true" outlineLevel="0" collapsed="false">
      <c r="A220" s="72"/>
      <c r="B220" s="46" t="s">
        <v>678</v>
      </c>
      <c r="C220" s="62" t="s">
        <v>679</v>
      </c>
      <c r="D220" s="70" t="n">
        <v>2004</v>
      </c>
      <c r="E220" s="62" t="s">
        <v>47</v>
      </c>
      <c r="F220" s="71" t="s">
        <v>680</v>
      </c>
      <c r="G220" s="24"/>
    </row>
    <row r="221" customFormat="false" ht="15" hidden="false" customHeight="true" outlineLevel="0" collapsed="false">
      <c r="A221" s="72"/>
      <c r="B221" s="74" t="s">
        <v>681</v>
      </c>
      <c r="C221" s="46" t="s">
        <v>682</v>
      </c>
      <c r="D221" s="47" t="n">
        <v>2003</v>
      </c>
      <c r="E221" s="46" t="s">
        <v>683</v>
      </c>
      <c r="F221" s="48" t="s">
        <v>684</v>
      </c>
      <c r="G221" s="24"/>
    </row>
    <row r="222" customFormat="false" ht="15" hidden="false" customHeight="true" outlineLevel="0" collapsed="false">
      <c r="A222" s="72"/>
      <c r="B222" s="61" t="s">
        <v>685</v>
      </c>
      <c r="C222" s="62" t="s">
        <v>686</v>
      </c>
      <c r="D222" s="70" t="n">
        <v>2003</v>
      </c>
      <c r="E222" s="62" t="s">
        <v>687</v>
      </c>
      <c r="F222" s="71" t="s">
        <v>688</v>
      </c>
      <c r="G222" s="24"/>
    </row>
    <row r="223" customFormat="false" ht="15" hidden="false" customHeight="true" outlineLevel="0" collapsed="false">
      <c r="A223" s="72"/>
      <c r="B223" s="61" t="s">
        <v>689</v>
      </c>
      <c r="C223" s="46" t="s">
        <v>690</v>
      </c>
      <c r="D223" s="76" t="n">
        <v>2002</v>
      </c>
      <c r="E223" s="77" t="s">
        <v>396</v>
      </c>
      <c r="F223" s="78" t="s">
        <v>691</v>
      </c>
      <c r="G223" s="24"/>
    </row>
    <row r="224" customFormat="false" ht="15" hidden="false" customHeight="true" outlineLevel="0" collapsed="false">
      <c r="A224" s="72"/>
      <c r="B224" s="46" t="s">
        <v>692</v>
      </c>
      <c r="C224" s="46" t="s">
        <v>693</v>
      </c>
      <c r="D224" s="47" t="n">
        <v>2004</v>
      </c>
      <c r="E224" s="46" t="s">
        <v>428</v>
      </c>
      <c r="F224" s="48" t="s">
        <v>694</v>
      </c>
      <c r="G224" s="24"/>
    </row>
    <row r="225" customFormat="false" ht="15" hidden="false" customHeight="true" outlineLevel="0" collapsed="false">
      <c r="A225" s="72"/>
      <c r="B225" s="46" t="s">
        <v>695</v>
      </c>
      <c r="C225" s="46" t="s">
        <v>696</v>
      </c>
      <c r="D225" s="47" t="n">
        <v>2003</v>
      </c>
      <c r="E225" s="46" t="s">
        <v>697</v>
      </c>
      <c r="F225" s="48" t="s">
        <v>698</v>
      </c>
      <c r="G225" s="24"/>
    </row>
    <row r="226" customFormat="false" ht="15" hidden="false" customHeight="true" outlineLevel="0" collapsed="false">
      <c r="A226" s="72"/>
      <c r="B226" s="57" t="s">
        <v>699</v>
      </c>
      <c r="C226" s="57" t="s">
        <v>700</v>
      </c>
      <c r="D226" s="111" t="n">
        <v>2003</v>
      </c>
      <c r="E226" s="57" t="s">
        <v>701</v>
      </c>
      <c r="F226" s="113" t="s">
        <v>702</v>
      </c>
      <c r="G226" s="49"/>
    </row>
    <row r="227" customFormat="false" ht="15" hidden="false" customHeight="true" outlineLevel="0" collapsed="false">
      <c r="A227" s="72"/>
      <c r="B227" s="51" t="s">
        <v>703</v>
      </c>
      <c r="C227" s="51" t="s">
        <v>704</v>
      </c>
      <c r="D227" s="47" t="n">
        <v>1951</v>
      </c>
      <c r="E227" s="51" t="s">
        <v>107</v>
      </c>
      <c r="F227" s="48" t="s">
        <v>120</v>
      </c>
      <c r="G227" s="24"/>
    </row>
    <row r="228" customFormat="false" ht="15" hidden="false" customHeight="true" outlineLevel="0" collapsed="false">
      <c r="A228" s="72"/>
      <c r="B228" s="95" t="s">
        <v>705</v>
      </c>
      <c r="C228" s="46" t="s">
        <v>706</v>
      </c>
      <c r="D228" s="47" t="n">
        <v>1974</v>
      </c>
      <c r="E228" s="46" t="s">
        <v>707</v>
      </c>
      <c r="F228" s="48" t="s">
        <v>708</v>
      </c>
      <c r="G228" s="49"/>
    </row>
    <row r="229" customFormat="false" ht="15" hidden="false" customHeight="true" outlineLevel="0" collapsed="false">
      <c r="A229" s="72"/>
      <c r="B229" s="46" t="s">
        <v>709</v>
      </c>
      <c r="C229" s="46" t="s">
        <v>710</v>
      </c>
      <c r="D229" s="47" t="n">
        <v>2001</v>
      </c>
      <c r="E229" s="46" t="s">
        <v>63</v>
      </c>
      <c r="F229" s="48" t="s">
        <v>711</v>
      </c>
      <c r="G229" s="24"/>
    </row>
    <row r="230" customFormat="false" ht="15" hidden="false" customHeight="true" outlineLevel="0" collapsed="false">
      <c r="A230" s="72"/>
      <c r="B230" s="73" t="s">
        <v>712</v>
      </c>
      <c r="C230" s="46" t="s">
        <v>713</v>
      </c>
      <c r="D230" s="47" t="n">
        <v>2004</v>
      </c>
      <c r="E230" s="46" t="s">
        <v>51</v>
      </c>
      <c r="F230" s="48" t="s">
        <v>714</v>
      </c>
      <c r="G230" s="24"/>
    </row>
    <row r="231" customFormat="false" ht="15" hidden="false" customHeight="true" outlineLevel="0" collapsed="false">
      <c r="A231" s="72"/>
      <c r="B231" s="46" t="s">
        <v>715</v>
      </c>
      <c r="C231" s="46" t="s">
        <v>716</v>
      </c>
      <c r="D231" s="47" t="n">
        <v>2004</v>
      </c>
      <c r="E231" s="46" t="s">
        <v>103</v>
      </c>
      <c r="F231" s="48" t="s">
        <v>717</v>
      </c>
      <c r="G231" s="24"/>
    </row>
    <row r="232" customFormat="false" ht="15" hidden="false" customHeight="true" outlineLevel="0" collapsed="false">
      <c r="A232" s="72"/>
      <c r="B232" s="46" t="s">
        <v>718</v>
      </c>
      <c r="C232" s="46" t="s">
        <v>719</v>
      </c>
      <c r="D232" s="47" t="n">
        <v>2003</v>
      </c>
      <c r="E232" s="46" t="s">
        <v>99</v>
      </c>
      <c r="F232" s="48" t="s">
        <v>720</v>
      </c>
      <c r="G232" s="24"/>
    </row>
    <row r="233" customFormat="false" ht="15" hidden="false" customHeight="true" outlineLevel="0" collapsed="false">
      <c r="B233" s="74" t="s">
        <v>721</v>
      </c>
      <c r="C233" s="46" t="s">
        <v>98</v>
      </c>
      <c r="D233" s="47" t="n">
        <v>2004</v>
      </c>
      <c r="E233" s="46" t="s">
        <v>99</v>
      </c>
      <c r="F233" s="48" t="s">
        <v>722</v>
      </c>
      <c r="G233" s="24"/>
    </row>
    <row r="234" customFormat="false" ht="15" hidden="false" customHeight="true" outlineLevel="0" collapsed="false">
      <c r="A234" s="72"/>
      <c r="B234" s="46" t="s">
        <v>723</v>
      </c>
      <c r="C234" s="62" t="s">
        <v>724</v>
      </c>
      <c r="D234" s="70" t="n">
        <v>2001</v>
      </c>
      <c r="E234" s="62" t="s">
        <v>725</v>
      </c>
      <c r="F234" s="71" t="s">
        <v>726</v>
      </c>
      <c r="G234" s="24"/>
    </row>
    <row r="235" customFormat="false" ht="15" hidden="false" customHeight="true" outlineLevel="0" collapsed="false">
      <c r="A235" s="72"/>
      <c r="B235" s="51" t="s">
        <v>727</v>
      </c>
      <c r="C235" s="46" t="s">
        <v>728</v>
      </c>
      <c r="D235" s="47" t="n">
        <v>2004</v>
      </c>
      <c r="E235" s="46" t="s">
        <v>729</v>
      </c>
      <c r="F235" s="48" t="s">
        <v>730</v>
      </c>
      <c r="G235" s="24"/>
    </row>
    <row r="236" customFormat="false" ht="15" hidden="false" customHeight="true" outlineLevel="0" collapsed="false">
      <c r="A236" s="72"/>
      <c r="B236" s="73" t="s">
        <v>731</v>
      </c>
      <c r="C236" s="46" t="s">
        <v>732</v>
      </c>
      <c r="D236" s="47" t="n">
        <v>2004</v>
      </c>
      <c r="E236" s="46" t="s">
        <v>729</v>
      </c>
      <c r="F236" s="48" t="s">
        <v>733</v>
      </c>
      <c r="G236" s="24"/>
    </row>
    <row r="237" customFormat="false" ht="15" hidden="false" customHeight="true" outlineLevel="0" collapsed="false">
      <c r="A237" s="72"/>
      <c r="B237" s="46" t="s">
        <v>734</v>
      </c>
      <c r="C237" s="46" t="s">
        <v>735</v>
      </c>
      <c r="D237" s="47" t="n">
        <v>2002</v>
      </c>
      <c r="E237" s="46" t="s">
        <v>736</v>
      </c>
      <c r="F237" s="48" t="s">
        <v>737</v>
      </c>
      <c r="G237" s="24"/>
    </row>
    <row r="238" customFormat="false" ht="15" hidden="false" customHeight="true" outlineLevel="0" collapsed="false">
      <c r="A238" s="72"/>
      <c r="B238" s="46" t="s">
        <v>738</v>
      </c>
      <c r="C238" s="62" t="s">
        <v>739</v>
      </c>
      <c r="D238" s="70" t="n">
        <v>1999</v>
      </c>
      <c r="E238" s="62" t="s">
        <v>103</v>
      </c>
      <c r="F238" s="71" t="s">
        <v>740</v>
      </c>
      <c r="G238" s="24"/>
    </row>
    <row r="239" customFormat="false" ht="15" hidden="false" customHeight="true" outlineLevel="0" collapsed="false">
      <c r="A239" s="72"/>
      <c r="B239" s="46" t="s">
        <v>741</v>
      </c>
      <c r="C239" s="46" t="s">
        <v>742</v>
      </c>
      <c r="D239" s="47" t="n">
        <v>2002</v>
      </c>
      <c r="E239" s="46" t="s">
        <v>408</v>
      </c>
      <c r="F239" s="48" t="s">
        <v>743</v>
      </c>
      <c r="G239" s="24"/>
    </row>
    <row r="240" customFormat="false" ht="15" hidden="false" customHeight="true" outlineLevel="0" collapsed="false">
      <c r="A240" s="72"/>
      <c r="B240" s="74" t="s">
        <v>744</v>
      </c>
      <c r="C240" s="46" t="s">
        <v>745</v>
      </c>
      <c r="D240" s="47" t="n">
        <v>2004</v>
      </c>
      <c r="E240" s="46" t="s">
        <v>396</v>
      </c>
      <c r="F240" s="48" t="s">
        <v>746</v>
      </c>
      <c r="G240" s="24"/>
    </row>
    <row r="241" customFormat="false" ht="15" hidden="false" customHeight="true" outlineLevel="0" collapsed="false">
      <c r="A241" s="40"/>
      <c r="B241" s="50" t="s">
        <v>747</v>
      </c>
      <c r="C241" s="51" t="s">
        <v>748</v>
      </c>
      <c r="D241" s="47" t="n">
        <v>2004</v>
      </c>
      <c r="E241" s="46" t="s">
        <v>749</v>
      </c>
      <c r="F241" s="48" t="s">
        <v>750</v>
      </c>
      <c r="G241" s="24"/>
    </row>
    <row r="242" customFormat="false" ht="15" hidden="false" customHeight="true" outlineLevel="0" collapsed="false">
      <c r="A242" s="72"/>
      <c r="B242" s="114" t="s">
        <v>751</v>
      </c>
      <c r="C242" s="115" t="s">
        <v>752</v>
      </c>
      <c r="D242" s="103" t="n">
        <v>1993</v>
      </c>
      <c r="E242" s="115" t="s">
        <v>396</v>
      </c>
      <c r="F242" s="104" t="s">
        <v>753</v>
      </c>
      <c r="G242" s="24"/>
    </row>
    <row r="243" customFormat="false" ht="15" hidden="false" customHeight="true" outlineLevel="0" collapsed="false">
      <c r="A243" s="72"/>
      <c r="B243" s="46" t="s">
        <v>754</v>
      </c>
      <c r="C243" s="62" t="s">
        <v>755</v>
      </c>
      <c r="D243" s="70" t="n">
        <v>1998</v>
      </c>
      <c r="E243" s="62" t="s">
        <v>756</v>
      </c>
      <c r="F243" s="71" t="s">
        <v>757</v>
      </c>
      <c r="G243" s="24"/>
    </row>
    <row r="244" customFormat="false" ht="15" hidden="false" customHeight="true" outlineLevel="0" collapsed="false">
      <c r="A244" s="72"/>
      <c r="B244" s="95" t="s">
        <v>758</v>
      </c>
      <c r="C244" s="46" t="s">
        <v>759</v>
      </c>
      <c r="D244" s="47" t="n">
        <v>2003</v>
      </c>
      <c r="E244" s="46" t="s">
        <v>39</v>
      </c>
      <c r="F244" s="48" t="s">
        <v>760</v>
      </c>
      <c r="G244" s="24"/>
    </row>
    <row r="245" customFormat="false" ht="15" hidden="false" customHeight="true" outlineLevel="0" collapsed="false">
      <c r="A245" s="72"/>
      <c r="B245" s="46" t="s">
        <v>761</v>
      </c>
      <c r="C245" s="46" t="s">
        <v>762</v>
      </c>
      <c r="D245" s="47" t="n">
        <v>2002</v>
      </c>
      <c r="E245" s="46" t="s">
        <v>47</v>
      </c>
      <c r="F245" s="48" t="s">
        <v>763</v>
      </c>
      <c r="G245" s="24"/>
    </row>
    <row r="246" customFormat="false" ht="15" hidden="false" customHeight="true" outlineLevel="0" collapsed="false">
      <c r="A246" s="72"/>
      <c r="B246" s="61" t="s">
        <v>764</v>
      </c>
      <c r="C246" s="46" t="s">
        <v>765</v>
      </c>
      <c r="D246" s="47" t="n">
        <v>1980</v>
      </c>
      <c r="E246" s="46" t="s">
        <v>47</v>
      </c>
      <c r="F246" s="48" t="s">
        <v>114</v>
      </c>
      <c r="G246" s="24"/>
    </row>
    <row r="247" customFormat="false" ht="15" hidden="false" customHeight="true" outlineLevel="0" collapsed="false">
      <c r="A247" s="72"/>
      <c r="B247" s="61" t="s">
        <v>766</v>
      </c>
      <c r="C247" s="46" t="s">
        <v>767</v>
      </c>
      <c r="D247" s="47" t="n">
        <v>1982</v>
      </c>
      <c r="E247" s="46" t="s">
        <v>47</v>
      </c>
      <c r="F247" s="48" t="s">
        <v>114</v>
      </c>
      <c r="G247" s="24"/>
    </row>
    <row r="248" customFormat="false" ht="15" hidden="false" customHeight="true" outlineLevel="0" collapsed="false">
      <c r="A248" s="72"/>
      <c r="B248" s="46" t="s">
        <v>768</v>
      </c>
      <c r="C248" s="62" t="s">
        <v>769</v>
      </c>
      <c r="D248" s="70" t="n">
        <v>2004</v>
      </c>
      <c r="E248" s="62" t="s">
        <v>51</v>
      </c>
      <c r="F248" s="71" t="s">
        <v>770</v>
      </c>
      <c r="G248" s="24"/>
    </row>
    <row r="249" customFormat="false" ht="15" hidden="false" customHeight="true" outlineLevel="0" collapsed="false">
      <c r="A249" s="72"/>
      <c r="B249" s="74" t="s">
        <v>771</v>
      </c>
      <c r="C249" s="62" t="s">
        <v>772</v>
      </c>
      <c r="D249" s="70" t="n">
        <v>2004</v>
      </c>
      <c r="E249" s="62" t="s">
        <v>224</v>
      </c>
      <c r="F249" s="71" t="s">
        <v>773</v>
      </c>
      <c r="G249" s="24"/>
    </row>
    <row r="250" customFormat="false" ht="15" hidden="false" customHeight="true" outlineLevel="0" collapsed="false">
      <c r="A250" s="72"/>
      <c r="B250" s="46" t="s">
        <v>774</v>
      </c>
      <c r="C250" s="62" t="s">
        <v>775</v>
      </c>
      <c r="D250" s="70" t="n">
        <v>2002</v>
      </c>
      <c r="E250" s="62" t="s">
        <v>776</v>
      </c>
      <c r="F250" s="71" t="s">
        <v>777</v>
      </c>
      <c r="G250" s="24"/>
    </row>
    <row r="251" customFormat="false" ht="15" hidden="false" customHeight="true" outlineLevel="0" collapsed="false">
      <c r="A251" s="72"/>
      <c r="B251" s="95" t="s">
        <v>778</v>
      </c>
      <c r="C251" s="46"/>
      <c r="D251" s="47" t="n">
        <v>2004</v>
      </c>
      <c r="E251" s="46" t="s">
        <v>779</v>
      </c>
      <c r="F251" s="48" t="s">
        <v>780</v>
      </c>
      <c r="G251" s="24"/>
    </row>
    <row r="252" customFormat="false" ht="15" hidden="false" customHeight="true" outlineLevel="0" collapsed="false">
      <c r="A252" s="72"/>
      <c r="B252" s="46" t="s">
        <v>781</v>
      </c>
      <c r="C252" s="62" t="s">
        <v>782</v>
      </c>
      <c r="D252" s="70" t="n">
        <v>2002</v>
      </c>
      <c r="E252" s="62" t="s">
        <v>103</v>
      </c>
      <c r="F252" s="71" t="s">
        <v>783</v>
      </c>
      <c r="G252" s="24"/>
    </row>
    <row r="253" customFormat="false" ht="15" hidden="false" customHeight="true" outlineLevel="0" collapsed="false">
      <c r="A253" s="72"/>
      <c r="B253" s="89" t="s">
        <v>784</v>
      </c>
      <c r="C253" s="46" t="s">
        <v>785</v>
      </c>
      <c r="D253" s="47" t="n">
        <v>2004</v>
      </c>
      <c r="E253" s="46" t="s">
        <v>374</v>
      </c>
      <c r="F253" s="48"/>
      <c r="G253" s="24"/>
    </row>
    <row r="254" customFormat="false" ht="15" hidden="false" customHeight="true" outlineLevel="0" collapsed="false">
      <c r="A254" s="72"/>
      <c r="B254" s="89" t="s">
        <v>786</v>
      </c>
      <c r="C254" s="46" t="s">
        <v>787</v>
      </c>
      <c r="D254" s="47" t="n">
        <v>2004</v>
      </c>
      <c r="E254" s="46" t="s">
        <v>51</v>
      </c>
      <c r="F254" s="48"/>
      <c r="G254" s="24"/>
    </row>
    <row r="255" customFormat="false" ht="15" hidden="false" customHeight="true" outlineLevel="0" collapsed="false">
      <c r="A255" s="72"/>
      <c r="B255" s="61" t="s">
        <v>788</v>
      </c>
      <c r="C255" s="62" t="s">
        <v>789</v>
      </c>
      <c r="D255" s="63" t="n">
        <v>2000</v>
      </c>
      <c r="E255" s="64" t="s">
        <v>47</v>
      </c>
      <c r="F255" s="65" t="s">
        <v>790</v>
      </c>
      <c r="G255" s="24"/>
    </row>
    <row r="256" customFormat="false" ht="15" hidden="false" customHeight="true" outlineLevel="0" collapsed="false">
      <c r="A256" s="72"/>
      <c r="B256" s="74" t="s">
        <v>791</v>
      </c>
      <c r="C256" s="46" t="s">
        <v>792</v>
      </c>
      <c r="D256" s="47" t="n">
        <v>2004</v>
      </c>
      <c r="E256" s="46" t="s">
        <v>462</v>
      </c>
      <c r="F256" s="48" t="s">
        <v>793</v>
      </c>
      <c r="G256" s="24"/>
    </row>
    <row r="257" customFormat="false" ht="15" hidden="false" customHeight="true" outlineLevel="0" collapsed="false">
      <c r="A257" s="72"/>
      <c r="B257" s="89" t="s">
        <v>794</v>
      </c>
      <c r="C257" s="46" t="s">
        <v>795</v>
      </c>
      <c r="D257" s="47" t="n">
        <v>2004</v>
      </c>
      <c r="E257" s="46" t="s">
        <v>683</v>
      </c>
      <c r="F257" s="48" t="s">
        <v>796</v>
      </c>
      <c r="G257" s="24"/>
    </row>
    <row r="258" customFormat="false" ht="15" hidden="false" customHeight="true" outlineLevel="0" collapsed="false">
      <c r="A258" s="72"/>
      <c r="B258" s="79" t="s">
        <v>797</v>
      </c>
      <c r="C258" s="62" t="s">
        <v>798</v>
      </c>
      <c r="D258" s="97" t="n">
        <v>1986</v>
      </c>
      <c r="E258" s="98" t="s">
        <v>103</v>
      </c>
      <c r="F258" s="99" t="s">
        <v>799</v>
      </c>
      <c r="G258" s="24"/>
    </row>
    <row r="259" customFormat="false" ht="15" hidden="false" customHeight="true" outlineLevel="0" collapsed="false">
      <c r="A259" s="72"/>
      <c r="B259" s="74" t="s">
        <v>800</v>
      </c>
      <c r="C259" s="46" t="s">
        <v>801</v>
      </c>
      <c r="D259" s="47" t="n">
        <v>2004</v>
      </c>
      <c r="E259" s="46" t="s">
        <v>47</v>
      </c>
      <c r="F259" s="48" t="s">
        <v>802</v>
      </c>
      <c r="G259" s="24"/>
    </row>
    <row r="260" customFormat="false" ht="15" hidden="false" customHeight="true" outlineLevel="0" collapsed="false">
      <c r="A260" s="72"/>
      <c r="B260" s="79" t="s">
        <v>803</v>
      </c>
      <c r="C260" s="62" t="s">
        <v>804</v>
      </c>
      <c r="D260" s="97" t="n">
        <v>2001</v>
      </c>
      <c r="E260" s="98" t="s">
        <v>683</v>
      </c>
      <c r="F260" s="99" t="s">
        <v>805</v>
      </c>
      <c r="G260" s="24"/>
    </row>
    <row r="261" customFormat="false" ht="15" hidden="false" customHeight="true" outlineLevel="0" collapsed="false">
      <c r="A261" s="72"/>
      <c r="B261" s="89" t="s">
        <v>806</v>
      </c>
      <c r="C261" s="46" t="s">
        <v>807</v>
      </c>
      <c r="D261" s="47" t="n">
        <v>2004</v>
      </c>
      <c r="E261" s="46" t="s">
        <v>81</v>
      </c>
      <c r="F261" s="48" t="s">
        <v>808</v>
      </c>
      <c r="G261" s="24"/>
    </row>
    <row r="262" customFormat="false" ht="15" hidden="false" customHeight="true" outlineLevel="0" collapsed="false">
      <c r="A262" s="72"/>
      <c r="B262" s="51" t="s">
        <v>809</v>
      </c>
      <c r="C262" s="51" t="s">
        <v>119</v>
      </c>
      <c r="D262" s="47" t="n">
        <v>1937</v>
      </c>
      <c r="E262" s="51" t="s">
        <v>107</v>
      </c>
      <c r="F262" s="48" t="s">
        <v>120</v>
      </c>
      <c r="G262" s="24"/>
    </row>
    <row r="263" customFormat="false" ht="15" hidden="false" customHeight="true" outlineLevel="0" collapsed="false">
      <c r="A263" s="72"/>
      <c r="B263" s="94" t="s">
        <v>810</v>
      </c>
      <c r="C263" s="46" t="s">
        <v>811</v>
      </c>
      <c r="D263" s="47" t="n">
        <v>2004</v>
      </c>
      <c r="E263" s="46" t="s">
        <v>47</v>
      </c>
      <c r="F263" s="48" t="s">
        <v>812</v>
      </c>
      <c r="G263" s="24"/>
    </row>
    <row r="264" customFormat="false" ht="15" hidden="false" customHeight="true" outlineLevel="0" collapsed="false">
      <c r="A264" s="72"/>
      <c r="B264" s="95" t="s">
        <v>813</v>
      </c>
      <c r="C264" s="46" t="s">
        <v>814</v>
      </c>
      <c r="D264" s="47" t="n">
        <v>2004</v>
      </c>
      <c r="E264" s="46" t="s">
        <v>191</v>
      </c>
      <c r="F264" s="48" t="s">
        <v>815</v>
      </c>
      <c r="G264" s="24"/>
    </row>
    <row r="265" customFormat="false" ht="15" hidden="false" customHeight="true" outlineLevel="0" collapsed="false">
      <c r="A265" s="72"/>
      <c r="B265" s="46" t="s">
        <v>816</v>
      </c>
      <c r="C265" s="62" t="s">
        <v>817</v>
      </c>
      <c r="D265" s="70" t="n">
        <v>2002</v>
      </c>
      <c r="E265" s="62" t="s">
        <v>818</v>
      </c>
      <c r="F265" s="71" t="s">
        <v>819</v>
      </c>
      <c r="G265" s="24"/>
    </row>
    <row r="266" customFormat="false" ht="15" hidden="false" customHeight="true" outlineLevel="0" collapsed="false">
      <c r="A266" s="72"/>
      <c r="B266" s="46" t="s">
        <v>820</v>
      </c>
      <c r="C266" s="62" t="s">
        <v>821</v>
      </c>
      <c r="D266" s="70" t="n">
        <v>1976</v>
      </c>
      <c r="E266" s="62" t="s">
        <v>47</v>
      </c>
      <c r="F266" s="71" t="s">
        <v>822</v>
      </c>
      <c r="G266" s="24"/>
    </row>
    <row r="267" customFormat="false" ht="15" hidden="false" customHeight="true" outlineLevel="0" collapsed="false">
      <c r="A267" s="72"/>
      <c r="B267" s="61" t="s">
        <v>823</v>
      </c>
      <c r="C267" s="46" t="s">
        <v>824</v>
      </c>
      <c r="D267" s="76" t="n">
        <v>2003</v>
      </c>
      <c r="E267" s="77" t="s">
        <v>825</v>
      </c>
      <c r="F267" s="78" t="s">
        <v>826</v>
      </c>
      <c r="G267" s="24"/>
    </row>
    <row r="268" customFormat="false" ht="15" hidden="false" customHeight="true" outlineLevel="0" collapsed="false">
      <c r="A268" s="72"/>
      <c r="B268" s="46" t="s">
        <v>827</v>
      </c>
      <c r="C268" s="62"/>
      <c r="D268" s="70"/>
      <c r="E268" s="62" t="s">
        <v>51</v>
      </c>
      <c r="F268" s="71" t="s">
        <v>828</v>
      </c>
      <c r="G268" s="24"/>
    </row>
    <row r="269" customFormat="false" ht="15" hidden="false" customHeight="true" outlineLevel="0" collapsed="false">
      <c r="A269" s="72"/>
      <c r="B269" s="46" t="s">
        <v>829</v>
      </c>
      <c r="C269" s="46" t="s">
        <v>830</v>
      </c>
      <c r="D269" s="47" t="n">
        <v>2003</v>
      </c>
      <c r="E269" s="46" t="s">
        <v>831</v>
      </c>
      <c r="F269" s="48" t="s">
        <v>832</v>
      </c>
      <c r="G269" s="24"/>
    </row>
    <row r="270" customFormat="false" ht="15" hidden="false" customHeight="true" outlineLevel="0" collapsed="false">
      <c r="A270" s="72"/>
      <c r="B270" s="57" t="s">
        <v>833</v>
      </c>
      <c r="C270" s="58" t="s">
        <v>834</v>
      </c>
      <c r="D270" s="59" t="n">
        <v>2004</v>
      </c>
      <c r="E270" s="58" t="s">
        <v>835</v>
      </c>
      <c r="F270" s="60" t="s">
        <v>836</v>
      </c>
      <c r="G270" s="24"/>
    </row>
    <row r="271" customFormat="false" ht="15" hidden="false" customHeight="true" outlineLevel="0" collapsed="false">
      <c r="A271" s="72"/>
      <c r="B271" s="51" t="s">
        <v>837</v>
      </c>
      <c r="C271" s="55" t="s">
        <v>838</v>
      </c>
      <c r="D271" s="70" t="n">
        <v>1999</v>
      </c>
      <c r="E271" s="55" t="s">
        <v>47</v>
      </c>
      <c r="F271" s="71" t="s">
        <v>839</v>
      </c>
      <c r="G271" s="24"/>
    </row>
    <row r="272" customFormat="false" ht="15" hidden="false" customHeight="true" outlineLevel="0" collapsed="false">
      <c r="A272" s="72"/>
      <c r="B272" s="46" t="s">
        <v>840</v>
      </c>
      <c r="C272" s="46" t="s">
        <v>122</v>
      </c>
      <c r="D272" s="47" t="n">
        <v>2004</v>
      </c>
      <c r="E272" s="46" t="s">
        <v>123</v>
      </c>
      <c r="F272" s="48" t="s">
        <v>124</v>
      </c>
      <c r="G272" s="24"/>
    </row>
    <row r="273" customFormat="false" ht="15" hidden="false" customHeight="true" outlineLevel="0" collapsed="false">
      <c r="A273" s="72"/>
      <c r="B273" s="46" t="s">
        <v>841</v>
      </c>
      <c r="C273" s="46" t="s">
        <v>126</v>
      </c>
      <c r="D273" s="47" t="n">
        <v>2000</v>
      </c>
      <c r="E273" s="46" t="s">
        <v>127</v>
      </c>
      <c r="F273" s="48" t="s">
        <v>128</v>
      </c>
      <c r="G273" s="24"/>
    </row>
    <row r="274" customFormat="false" ht="15" hidden="false" customHeight="true" outlineLevel="0" collapsed="false">
      <c r="A274" s="72"/>
      <c r="B274" s="46" t="s">
        <v>842</v>
      </c>
      <c r="C274" s="46" t="s">
        <v>843</v>
      </c>
      <c r="D274" s="47" t="n">
        <v>2003</v>
      </c>
      <c r="E274" s="46" t="s">
        <v>107</v>
      </c>
      <c r="F274" s="48"/>
      <c r="G274" s="24"/>
    </row>
    <row r="275" customFormat="false" ht="15" hidden="false" customHeight="true" outlineLevel="0" collapsed="false">
      <c r="B275" s="73" t="s">
        <v>844</v>
      </c>
      <c r="C275" s="46" t="s">
        <v>845</v>
      </c>
      <c r="D275" s="47" t="n">
        <v>2004</v>
      </c>
      <c r="E275" s="46" t="s">
        <v>77</v>
      </c>
      <c r="F275" s="48" t="s">
        <v>846</v>
      </c>
      <c r="G275" s="24"/>
    </row>
    <row r="276" customFormat="false" ht="15" hidden="false" customHeight="true" outlineLevel="0" collapsed="false">
      <c r="A276" s="72"/>
      <c r="B276" s="116" t="s">
        <v>847</v>
      </c>
      <c r="C276" s="46" t="s">
        <v>848</v>
      </c>
      <c r="D276" s="84" t="n">
        <v>1985</v>
      </c>
      <c r="E276" s="66" t="s">
        <v>163</v>
      </c>
      <c r="F276" s="85" t="s">
        <v>849</v>
      </c>
      <c r="G276" s="24"/>
    </row>
    <row r="277" customFormat="false" ht="15" hidden="false" customHeight="true" outlineLevel="0" collapsed="false">
      <c r="A277" s="72"/>
      <c r="B277" s="74" t="s">
        <v>850</v>
      </c>
      <c r="C277" s="46" t="s">
        <v>851</v>
      </c>
      <c r="D277" s="47" t="n">
        <v>2000</v>
      </c>
      <c r="E277" s="46" t="s">
        <v>51</v>
      </c>
      <c r="F277" s="48" t="s">
        <v>852</v>
      </c>
      <c r="G277" s="24"/>
    </row>
    <row r="278" customFormat="false" ht="15" hidden="false" customHeight="true" outlineLevel="0" collapsed="false">
      <c r="A278" s="72"/>
      <c r="B278" s="61" t="s">
        <v>853</v>
      </c>
      <c r="C278" s="62" t="s">
        <v>854</v>
      </c>
      <c r="D278" s="70" t="n">
        <v>2003</v>
      </c>
      <c r="E278" s="62" t="s">
        <v>107</v>
      </c>
      <c r="F278" s="71" t="s">
        <v>855</v>
      </c>
      <c r="G278" s="24"/>
    </row>
    <row r="279" customFormat="false" ht="15" hidden="false" customHeight="true" outlineLevel="0" collapsed="false">
      <c r="A279" s="72"/>
      <c r="B279" s="52" t="s">
        <v>856</v>
      </c>
      <c r="C279" s="115" t="s">
        <v>857</v>
      </c>
      <c r="D279" s="103" t="n">
        <v>1998</v>
      </c>
      <c r="E279" s="115" t="s">
        <v>47</v>
      </c>
      <c r="F279" s="104" t="s">
        <v>858</v>
      </c>
      <c r="G279" s="24"/>
    </row>
    <row r="280" customFormat="false" ht="15" hidden="false" customHeight="true" outlineLevel="0" collapsed="false">
      <c r="A280" s="72"/>
      <c r="B280" s="46" t="s">
        <v>859</v>
      </c>
      <c r="C280" s="62" t="s">
        <v>860</v>
      </c>
      <c r="D280" s="70" t="n">
        <v>2003</v>
      </c>
      <c r="E280" s="62" t="s">
        <v>47</v>
      </c>
      <c r="F280" s="71" t="s">
        <v>861</v>
      </c>
      <c r="G280" s="24"/>
    </row>
    <row r="281" customFormat="false" ht="15" hidden="false" customHeight="true" outlineLevel="0" collapsed="false">
      <c r="A281" s="72"/>
      <c r="B281" s="61" t="s">
        <v>862</v>
      </c>
      <c r="C281" s="62" t="s">
        <v>863</v>
      </c>
      <c r="D281" s="63" t="n">
        <v>2003</v>
      </c>
      <c r="E281" s="64" t="s">
        <v>103</v>
      </c>
      <c r="F281" s="88" t="s">
        <v>864</v>
      </c>
      <c r="G281" s="24"/>
    </row>
    <row r="282" customFormat="false" ht="15" hidden="false" customHeight="true" outlineLevel="0" collapsed="false">
      <c r="A282" s="72"/>
      <c r="B282" s="61" t="s">
        <v>865</v>
      </c>
      <c r="C282" s="46" t="s">
        <v>866</v>
      </c>
      <c r="D282" s="76"/>
      <c r="E282" s="77" t="s">
        <v>107</v>
      </c>
      <c r="F282" s="78"/>
      <c r="G282" s="24"/>
    </row>
    <row r="283" customFormat="false" ht="15" hidden="false" customHeight="true" outlineLevel="0" collapsed="false">
      <c r="A283" s="72"/>
      <c r="B283" s="46" t="s">
        <v>867</v>
      </c>
      <c r="C283" s="62" t="s">
        <v>868</v>
      </c>
      <c r="D283" s="70" t="n">
        <v>1995</v>
      </c>
      <c r="E283" s="62" t="s">
        <v>138</v>
      </c>
      <c r="F283" s="71" t="s">
        <v>139</v>
      </c>
      <c r="G283" s="24"/>
    </row>
    <row r="284" customFormat="false" ht="15" hidden="false" customHeight="true" outlineLevel="0" collapsed="false">
      <c r="A284" s="72"/>
      <c r="B284" s="51" t="s">
        <v>869</v>
      </c>
      <c r="C284" s="55" t="s">
        <v>870</v>
      </c>
      <c r="D284" s="70" t="n">
        <v>2002</v>
      </c>
      <c r="E284" s="55" t="s">
        <v>871</v>
      </c>
      <c r="F284" s="86" t="s">
        <v>872</v>
      </c>
      <c r="G284" s="24"/>
    </row>
    <row r="285" customFormat="false" ht="15" hidden="false" customHeight="true" outlineLevel="0" collapsed="false">
      <c r="A285" s="72"/>
      <c r="B285" s="46" t="s">
        <v>873</v>
      </c>
      <c r="C285" s="62" t="s">
        <v>874</v>
      </c>
      <c r="D285" s="70" t="n">
        <v>2004</v>
      </c>
      <c r="E285" s="62" t="s">
        <v>683</v>
      </c>
      <c r="F285" s="71" t="s">
        <v>875</v>
      </c>
      <c r="G285" s="24"/>
    </row>
    <row r="286" customFormat="false" ht="15" hidden="false" customHeight="true" outlineLevel="0" collapsed="false">
      <c r="A286" s="72"/>
      <c r="B286" s="46" t="s">
        <v>876</v>
      </c>
      <c r="C286" s="46" t="s">
        <v>877</v>
      </c>
      <c r="D286" s="47" t="n">
        <v>1995</v>
      </c>
      <c r="E286" s="46" t="s">
        <v>107</v>
      </c>
      <c r="F286" s="48" t="s">
        <v>878</v>
      </c>
      <c r="G286" s="24"/>
    </row>
    <row r="287" customFormat="false" ht="15" hidden="false" customHeight="true" outlineLevel="0" collapsed="false">
      <c r="A287" s="72"/>
      <c r="B287" s="46" t="s">
        <v>879</v>
      </c>
      <c r="C287" s="46" t="s">
        <v>880</v>
      </c>
      <c r="D287" s="47" t="n">
        <v>2003</v>
      </c>
      <c r="E287" s="46" t="s">
        <v>51</v>
      </c>
      <c r="F287" s="48" t="s">
        <v>881</v>
      </c>
      <c r="G287" s="24"/>
    </row>
    <row r="288" customFormat="false" ht="15" hidden="false" customHeight="true" outlineLevel="0" collapsed="false">
      <c r="A288" s="72"/>
      <c r="B288" s="46" t="s">
        <v>882</v>
      </c>
      <c r="C288" s="46" t="s">
        <v>883</v>
      </c>
      <c r="D288" s="47" t="n">
        <v>2001</v>
      </c>
      <c r="E288" s="46" t="s">
        <v>884</v>
      </c>
      <c r="F288" s="48" t="s">
        <v>885</v>
      </c>
      <c r="G288" s="24"/>
    </row>
    <row r="289" customFormat="false" ht="15" hidden="false" customHeight="true" outlineLevel="0" collapsed="false">
      <c r="A289" s="72"/>
      <c r="B289" s="74" t="s">
        <v>886</v>
      </c>
      <c r="C289" s="46" t="s">
        <v>887</v>
      </c>
      <c r="D289" s="47"/>
      <c r="E289" s="46" t="s">
        <v>43</v>
      </c>
      <c r="F289" s="48" t="s">
        <v>888</v>
      </c>
      <c r="G289" s="24"/>
    </row>
    <row r="290" customFormat="false" ht="15" hidden="false" customHeight="true" outlineLevel="0" collapsed="false">
      <c r="A290" s="72"/>
      <c r="B290" s="73" t="s">
        <v>889</v>
      </c>
      <c r="C290" s="46" t="s">
        <v>890</v>
      </c>
      <c r="D290" s="47" t="n">
        <v>2004</v>
      </c>
      <c r="E290" s="46" t="s">
        <v>891</v>
      </c>
      <c r="F290" s="48" t="s">
        <v>892</v>
      </c>
      <c r="G290" s="49"/>
    </row>
    <row r="291" customFormat="false" ht="15" hidden="false" customHeight="true" outlineLevel="0" collapsed="false">
      <c r="A291" s="72"/>
      <c r="B291" s="46" t="s">
        <v>893</v>
      </c>
      <c r="C291" s="62" t="s">
        <v>894</v>
      </c>
      <c r="D291" s="70" t="n">
        <v>2004</v>
      </c>
      <c r="E291" s="62" t="s">
        <v>107</v>
      </c>
      <c r="F291" s="71" t="s">
        <v>895</v>
      </c>
      <c r="G291" s="24"/>
    </row>
    <row r="292" customFormat="false" ht="15" hidden="false" customHeight="true" outlineLevel="0" collapsed="false">
      <c r="A292" s="72"/>
      <c r="B292" s="91" t="s">
        <v>896</v>
      </c>
      <c r="C292" s="117" t="s">
        <v>897</v>
      </c>
      <c r="D292" s="118" t="n">
        <v>2002</v>
      </c>
      <c r="E292" s="117" t="s">
        <v>898</v>
      </c>
      <c r="F292" s="119" t="s">
        <v>899</v>
      </c>
      <c r="G292" s="24"/>
    </row>
    <row r="293" customFormat="false" ht="15" hidden="false" customHeight="true" outlineLevel="0" collapsed="false">
      <c r="A293" s="72"/>
      <c r="B293" s="46" t="s">
        <v>900</v>
      </c>
      <c r="C293" s="46"/>
      <c r="D293" s="47"/>
      <c r="E293" s="46" t="s">
        <v>51</v>
      </c>
      <c r="F293" s="48" t="s">
        <v>901</v>
      </c>
      <c r="G293" s="24"/>
    </row>
    <row r="294" customFormat="false" ht="15" hidden="false" customHeight="true" outlineLevel="0" collapsed="false">
      <c r="A294" s="72"/>
      <c r="B294" s="57" t="s">
        <v>902</v>
      </c>
      <c r="C294" s="58" t="s">
        <v>903</v>
      </c>
      <c r="D294" s="59" t="n">
        <v>2001</v>
      </c>
      <c r="E294" s="58" t="s">
        <v>904</v>
      </c>
      <c r="F294" s="60" t="s">
        <v>905</v>
      </c>
      <c r="G294" s="24"/>
    </row>
    <row r="295" customFormat="false" ht="15" hidden="false" customHeight="true" outlineLevel="0" collapsed="false">
      <c r="A295" s="72"/>
      <c r="B295" s="46" t="s">
        <v>906</v>
      </c>
      <c r="C295" s="62" t="s">
        <v>907</v>
      </c>
      <c r="D295" s="70" t="n">
        <v>2003</v>
      </c>
      <c r="E295" s="62" t="s">
        <v>908</v>
      </c>
      <c r="F295" s="71" t="s">
        <v>909</v>
      </c>
      <c r="G295" s="24"/>
    </row>
    <row r="296" customFormat="false" ht="15" hidden="false" customHeight="true" outlineLevel="0" collapsed="false">
      <c r="A296" s="72"/>
      <c r="B296" s="46" t="s">
        <v>910</v>
      </c>
      <c r="C296" s="46"/>
      <c r="D296" s="47"/>
      <c r="E296" s="46" t="s">
        <v>47</v>
      </c>
      <c r="F296" s="48" t="s">
        <v>911</v>
      </c>
      <c r="G296" s="24"/>
    </row>
    <row r="297" customFormat="false" ht="15" hidden="false" customHeight="true" outlineLevel="0" collapsed="false">
      <c r="A297" s="72"/>
      <c r="B297" s="46" t="s">
        <v>912</v>
      </c>
      <c r="C297" s="62" t="s">
        <v>913</v>
      </c>
      <c r="D297" s="70" t="n">
        <v>2003</v>
      </c>
      <c r="E297" s="62" t="s">
        <v>396</v>
      </c>
      <c r="F297" s="71" t="s">
        <v>914</v>
      </c>
      <c r="G297" s="24"/>
    </row>
    <row r="298" customFormat="false" ht="15" hidden="false" customHeight="true" outlineLevel="0" collapsed="false">
      <c r="A298" s="72"/>
      <c r="B298" s="46" t="s">
        <v>915</v>
      </c>
      <c r="C298" s="62" t="s">
        <v>916</v>
      </c>
      <c r="D298" s="70" t="n">
        <v>1961</v>
      </c>
      <c r="E298" s="62" t="s">
        <v>917</v>
      </c>
      <c r="F298" s="71" t="s">
        <v>918</v>
      </c>
      <c r="G298" s="24"/>
    </row>
    <row r="299" customFormat="false" ht="15" hidden="false" customHeight="true" outlineLevel="0" collapsed="false">
      <c r="A299" s="72"/>
      <c r="B299" s="46" t="s">
        <v>919</v>
      </c>
      <c r="C299" s="62" t="s">
        <v>920</v>
      </c>
      <c r="D299" s="70" t="n">
        <v>2004</v>
      </c>
      <c r="E299" s="62" t="s">
        <v>701</v>
      </c>
      <c r="F299" s="71" t="s">
        <v>921</v>
      </c>
      <c r="G299" s="24"/>
    </row>
    <row r="300" customFormat="false" ht="15" hidden="false" customHeight="true" outlineLevel="0" collapsed="false">
      <c r="A300" s="72"/>
      <c r="B300" s="46" t="s">
        <v>922</v>
      </c>
      <c r="C300" s="46" t="s">
        <v>923</v>
      </c>
      <c r="D300" s="47" t="n">
        <v>2002</v>
      </c>
      <c r="E300" s="46" t="s">
        <v>924</v>
      </c>
      <c r="F300" s="48" t="s">
        <v>925</v>
      </c>
      <c r="G300" s="24"/>
    </row>
    <row r="301" customFormat="false" ht="15" hidden="false" customHeight="true" outlineLevel="0" collapsed="false">
      <c r="A301" s="72"/>
      <c r="B301" s="50" t="s">
        <v>926</v>
      </c>
      <c r="C301" s="51"/>
      <c r="D301" s="47" t="n">
        <v>1958</v>
      </c>
      <c r="E301" s="46" t="s">
        <v>229</v>
      </c>
      <c r="F301" s="48" t="s">
        <v>927</v>
      </c>
      <c r="G301" s="24"/>
    </row>
    <row r="302" customFormat="false" ht="15" hidden="false" customHeight="true" outlineLevel="0" collapsed="false">
      <c r="A302" s="72"/>
      <c r="B302" s="95" t="s">
        <v>928</v>
      </c>
      <c r="C302" s="46" t="s">
        <v>929</v>
      </c>
      <c r="D302" s="47" t="n">
        <v>2001</v>
      </c>
      <c r="E302" s="46" t="s">
        <v>930</v>
      </c>
      <c r="F302" s="48" t="s">
        <v>931</v>
      </c>
      <c r="G302" s="24"/>
    </row>
    <row r="303" customFormat="false" ht="15" hidden="false" customHeight="true" outlineLevel="0" collapsed="false">
      <c r="A303" s="72"/>
      <c r="B303" s="95" t="s">
        <v>932</v>
      </c>
      <c r="C303" s="46" t="s">
        <v>933</v>
      </c>
      <c r="D303" s="47" t="n">
        <v>2003</v>
      </c>
      <c r="E303" s="46" t="s">
        <v>934</v>
      </c>
      <c r="F303" s="48" t="s">
        <v>935</v>
      </c>
      <c r="G303" s="24"/>
    </row>
    <row r="304" customFormat="false" ht="15" hidden="false" customHeight="true" outlineLevel="0" collapsed="false">
      <c r="A304" s="40"/>
      <c r="B304" s="95" t="s">
        <v>936</v>
      </c>
      <c r="C304" s="62" t="s">
        <v>937</v>
      </c>
      <c r="D304" s="70" t="n">
        <v>2002</v>
      </c>
      <c r="E304" s="62" t="s">
        <v>934</v>
      </c>
      <c r="F304" s="71" t="s">
        <v>935</v>
      </c>
      <c r="G304" s="24"/>
    </row>
    <row r="305" customFormat="false" ht="15" hidden="false" customHeight="true" outlineLevel="0" collapsed="false">
      <c r="A305" s="72"/>
      <c r="B305" s="46" t="s">
        <v>938</v>
      </c>
      <c r="C305" s="46" t="s">
        <v>939</v>
      </c>
      <c r="D305" s="47" t="n">
        <v>2002</v>
      </c>
      <c r="E305" s="46" t="s">
        <v>930</v>
      </c>
      <c r="F305" s="48" t="s">
        <v>931</v>
      </c>
      <c r="G305" s="24"/>
    </row>
    <row r="306" customFormat="false" ht="15" hidden="false" customHeight="true" outlineLevel="0" collapsed="false">
      <c r="A306" s="72"/>
      <c r="B306" s="57" t="s">
        <v>940</v>
      </c>
      <c r="C306" s="57" t="s">
        <v>941</v>
      </c>
      <c r="D306" s="111" t="n">
        <v>2003</v>
      </c>
      <c r="E306" s="57" t="s">
        <v>428</v>
      </c>
      <c r="F306" s="113" t="s">
        <v>942</v>
      </c>
      <c r="G306" s="24"/>
    </row>
    <row r="307" customFormat="false" ht="15" hidden="false" customHeight="true" outlineLevel="0" collapsed="false">
      <c r="A307" s="72"/>
      <c r="B307" s="46" t="s">
        <v>943</v>
      </c>
      <c r="C307" s="62" t="s">
        <v>944</v>
      </c>
      <c r="D307" s="70" t="n">
        <v>2004</v>
      </c>
      <c r="E307" s="62" t="s">
        <v>945</v>
      </c>
      <c r="F307" s="71" t="s">
        <v>946</v>
      </c>
      <c r="G307" s="24"/>
    </row>
    <row r="308" customFormat="false" ht="15" hidden="false" customHeight="true" outlineLevel="0" collapsed="false">
      <c r="A308" s="40"/>
      <c r="B308" s="46" t="s">
        <v>947</v>
      </c>
      <c r="C308" s="46" t="s">
        <v>948</v>
      </c>
      <c r="D308" s="47" t="n">
        <v>2004</v>
      </c>
      <c r="E308" s="46" t="s">
        <v>43</v>
      </c>
      <c r="F308" s="48" t="s">
        <v>286</v>
      </c>
      <c r="G308" s="24"/>
    </row>
    <row r="309" customFormat="false" ht="15" hidden="false" customHeight="true" outlineLevel="0" collapsed="false">
      <c r="A309" s="72"/>
      <c r="B309" s="83" t="s">
        <v>949</v>
      </c>
      <c r="C309" s="62" t="s">
        <v>950</v>
      </c>
      <c r="D309" s="70" t="n">
        <v>2004</v>
      </c>
      <c r="E309" s="62" t="s">
        <v>99</v>
      </c>
      <c r="F309" s="71" t="s">
        <v>951</v>
      </c>
      <c r="G309" s="24"/>
    </row>
    <row r="310" customFormat="false" ht="15" hidden="false" customHeight="true" outlineLevel="0" collapsed="false">
      <c r="A310" s="72"/>
      <c r="B310" s="46" t="s">
        <v>952</v>
      </c>
      <c r="C310" s="62"/>
      <c r="D310" s="70" t="n">
        <v>2003</v>
      </c>
      <c r="E310" s="62" t="s">
        <v>77</v>
      </c>
      <c r="F310" s="71" t="s">
        <v>953</v>
      </c>
      <c r="G310" s="24"/>
    </row>
    <row r="311" customFormat="false" ht="15" hidden="false" customHeight="true" outlineLevel="0" collapsed="false">
      <c r="A311" s="40"/>
      <c r="B311" s="66" t="s">
        <v>954</v>
      </c>
      <c r="C311" s="67" t="s">
        <v>955</v>
      </c>
      <c r="D311" s="68" t="n">
        <v>2001</v>
      </c>
      <c r="E311" s="67" t="s">
        <v>956</v>
      </c>
      <c r="F311" s="69" t="s">
        <v>957</v>
      </c>
      <c r="G311" s="24"/>
    </row>
    <row r="312" customFormat="false" ht="15" hidden="false" customHeight="true" outlineLevel="0" collapsed="false">
      <c r="A312" s="72"/>
      <c r="B312" s="95" t="s">
        <v>958</v>
      </c>
      <c r="C312" s="46" t="s">
        <v>959</v>
      </c>
      <c r="D312" s="47" t="n">
        <v>2003</v>
      </c>
      <c r="E312" s="46" t="s">
        <v>960</v>
      </c>
      <c r="F312" s="48" t="s">
        <v>961</v>
      </c>
      <c r="G312" s="24"/>
    </row>
    <row r="313" customFormat="false" ht="15" hidden="false" customHeight="true" outlineLevel="0" collapsed="false">
      <c r="A313" s="72"/>
      <c r="B313" s="73" t="s">
        <v>962</v>
      </c>
      <c r="C313" s="46" t="s">
        <v>963</v>
      </c>
      <c r="D313" s="47" t="n">
        <v>2004</v>
      </c>
      <c r="E313" s="46" t="s">
        <v>51</v>
      </c>
      <c r="F313" s="48" t="s">
        <v>964</v>
      </c>
      <c r="G313" s="24"/>
    </row>
    <row r="314" customFormat="false" ht="15" hidden="false" customHeight="true" outlineLevel="0" collapsed="false">
      <c r="A314" s="40"/>
      <c r="B314" s="46" t="s">
        <v>965</v>
      </c>
      <c r="C314" s="62" t="s">
        <v>966</v>
      </c>
      <c r="D314" s="70" t="n">
        <v>1994</v>
      </c>
      <c r="E314" s="62" t="s">
        <v>967</v>
      </c>
      <c r="F314" s="71" t="s">
        <v>968</v>
      </c>
      <c r="G314" s="24"/>
    </row>
    <row r="315" customFormat="false" ht="15" hidden="false" customHeight="true" outlineLevel="0" collapsed="false">
      <c r="A315" s="72"/>
      <c r="B315" s="51" t="s">
        <v>969</v>
      </c>
      <c r="C315" s="55" t="s">
        <v>970</v>
      </c>
      <c r="D315" s="70" t="n">
        <v>2003</v>
      </c>
      <c r="E315" s="55" t="s">
        <v>103</v>
      </c>
      <c r="F315" s="71" t="s">
        <v>971</v>
      </c>
      <c r="G315" s="24"/>
    </row>
    <row r="316" customFormat="false" ht="15" hidden="false" customHeight="true" outlineLevel="0" collapsed="false">
      <c r="A316" s="72"/>
      <c r="B316" s="46" t="s">
        <v>972</v>
      </c>
      <c r="C316" s="120" t="n">
        <v>8.5</v>
      </c>
      <c r="D316" s="70" t="n">
        <v>1963</v>
      </c>
      <c r="E316" s="62" t="s">
        <v>707</v>
      </c>
      <c r="F316" s="71" t="s">
        <v>708</v>
      </c>
      <c r="G316" s="24"/>
    </row>
    <row r="317" customFormat="false" ht="15" hidden="false" customHeight="true" outlineLevel="0" collapsed="false">
      <c r="A317" s="72"/>
      <c r="B317" s="51" t="s">
        <v>973</v>
      </c>
      <c r="C317" s="51" t="s">
        <v>974</v>
      </c>
      <c r="D317" s="47" t="n">
        <v>2003</v>
      </c>
      <c r="E317" s="51" t="s">
        <v>462</v>
      </c>
      <c r="F317" s="48" t="s">
        <v>975</v>
      </c>
      <c r="G317" s="24"/>
    </row>
    <row r="318" customFormat="false" ht="15" hidden="false" customHeight="true" outlineLevel="0" collapsed="false">
      <c r="A318" s="72"/>
      <c r="B318" s="46" t="s">
        <v>976</v>
      </c>
      <c r="C318" s="62" t="s">
        <v>977</v>
      </c>
      <c r="D318" s="70" t="n">
        <v>1996</v>
      </c>
      <c r="E318" s="62" t="s">
        <v>51</v>
      </c>
      <c r="F318" s="71" t="s">
        <v>978</v>
      </c>
      <c r="G318" s="24"/>
    </row>
    <row r="319" customFormat="false" ht="15" hidden="false" customHeight="true" outlineLevel="0" collapsed="false">
      <c r="A319" s="72"/>
      <c r="B319" s="46" t="s">
        <v>979</v>
      </c>
      <c r="C319" s="62"/>
      <c r="D319" s="70"/>
      <c r="E319" s="62" t="s">
        <v>51</v>
      </c>
      <c r="F319" s="71" t="s">
        <v>980</v>
      </c>
      <c r="G319" s="24"/>
    </row>
    <row r="320" customFormat="false" ht="15" hidden="false" customHeight="true" outlineLevel="0" collapsed="false">
      <c r="A320" s="72"/>
      <c r="B320" s="91" t="s">
        <v>981</v>
      </c>
      <c r="C320" s="117" t="s">
        <v>982</v>
      </c>
      <c r="D320" s="118" t="n">
        <v>1988</v>
      </c>
      <c r="E320" s="117" t="s">
        <v>983</v>
      </c>
      <c r="F320" s="119" t="s">
        <v>984</v>
      </c>
      <c r="G320" s="24"/>
    </row>
    <row r="321" customFormat="false" ht="15" hidden="false" customHeight="true" outlineLevel="0" collapsed="false">
      <c r="A321" s="72"/>
      <c r="B321" s="46" t="s">
        <v>985</v>
      </c>
      <c r="C321" s="62" t="s">
        <v>986</v>
      </c>
      <c r="D321" s="70" t="n">
        <v>2003</v>
      </c>
      <c r="E321" s="62" t="s">
        <v>47</v>
      </c>
      <c r="F321" s="71" t="s">
        <v>987</v>
      </c>
      <c r="G321" s="24"/>
    </row>
    <row r="322" customFormat="false" ht="15" hidden="false" customHeight="true" outlineLevel="0" collapsed="false">
      <c r="A322" s="72"/>
      <c r="B322" s="94" t="s">
        <v>988</v>
      </c>
      <c r="C322" s="62" t="s">
        <v>989</v>
      </c>
      <c r="D322" s="70" t="n">
        <v>2004</v>
      </c>
      <c r="E322" s="62" t="s">
        <v>103</v>
      </c>
      <c r="F322" s="71" t="s">
        <v>990</v>
      </c>
      <c r="G322" s="24"/>
    </row>
    <row r="323" customFormat="false" ht="15" hidden="false" customHeight="true" outlineLevel="0" collapsed="false">
      <c r="A323" s="72"/>
      <c r="B323" s="46" t="s">
        <v>991</v>
      </c>
      <c r="C323" s="46"/>
      <c r="D323" s="47" t="n">
        <v>1989</v>
      </c>
      <c r="E323" s="46" t="s">
        <v>47</v>
      </c>
      <c r="F323" s="48" t="s">
        <v>992</v>
      </c>
      <c r="G323" s="24"/>
    </row>
    <row r="324" customFormat="false" ht="15" hidden="false" customHeight="true" outlineLevel="0" collapsed="false">
      <c r="B324" s="51" t="s">
        <v>993</v>
      </c>
      <c r="C324" s="55" t="s">
        <v>994</v>
      </c>
      <c r="D324" s="70" t="n">
        <v>2004</v>
      </c>
      <c r="E324" s="55" t="s">
        <v>103</v>
      </c>
      <c r="F324" s="71" t="s">
        <v>995</v>
      </c>
      <c r="G324" s="24"/>
    </row>
    <row r="325" customFormat="false" ht="15" hidden="false" customHeight="true" outlineLevel="0" collapsed="false">
      <c r="A325" s="72"/>
      <c r="B325" s="46" t="s">
        <v>996</v>
      </c>
      <c r="C325" s="46" t="s">
        <v>997</v>
      </c>
      <c r="D325" s="47" t="n">
        <v>2004</v>
      </c>
      <c r="E325" s="46" t="s">
        <v>107</v>
      </c>
      <c r="F325" s="48" t="s">
        <v>998</v>
      </c>
      <c r="G325" s="24"/>
    </row>
    <row r="326" customFormat="false" ht="15" hidden="false" customHeight="true" outlineLevel="0" collapsed="false">
      <c r="A326" s="72"/>
      <c r="B326" s="46" t="s">
        <v>999</v>
      </c>
      <c r="C326" s="62" t="s">
        <v>1000</v>
      </c>
      <c r="D326" s="70" t="n">
        <v>2004</v>
      </c>
      <c r="E326" s="62" t="s">
        <v>930</v>
      </c>
      <c r="F326" s="71" t="s">
        <v>1001</v>
      </c>
      <c r="G326" s="24"/>
    </row>
    <row r="327" customFormat="false" ht="15" hidden="false" customHeight="true" outlineLevel="0" collapsed="false">
      <c r="A327" s="72"/>
      <c r="B327" s="96" t="s">
        <v>1002</v>
      </c>
      <c r="C327" s="55" t="s">
        <v>159</v>
      </c>
      <c r="D327" s="70" t="n">
        <v>2004</v>
      </c>
      <c r="E327" s="55" t="s">
        <v>103</v>
      </c>
      <c r="F327" s="71" t="s">
        <v>160</v>
      </c>
      <c r="G327" s="24"/>
    </row>
    <row r="328" customFormat="false" ht="15" hidden="false" customHeight="true" outlineLevel="0" collapsed="false">
      <c r="A328" s="72"/>
      <c r="B328" s="46" t="s">
        <v>1003</v>
      </c>
      <c r="C328" s="46" t="s">
        <v>1004</v>
      </c>
      <c r="D328" s="47" t="n">
        <v>2003</v>
      </c>
      <c r="E328" s="46" t="s">
        <v>163</v>
      </c>
      <c r="F328" s="48" t="s">
        <v>1005</v>
      </c>
      <c r="G328" s="24"/>
    </row>
    <row r="329" customFormat="false" ht="15" hidden="false" customHeight="true" outlineLevel="0" collapsed="false">
      <c r="A329" s="72"/>
      <c r="B329" s="46" t="s">
        <v>1006</v>
      </c>
      <c r="C329" s="62" t="s">
        <v>1007</v>
      </c>
      <c r="D329" s="70" t="n">
        <v>2001</v>
      </c>
      <c r="E329" s="62" t="s">
        <v>103</v>
      </c>
      <c r="F329" s="71" t="s">
        <v>1008</v>
      </c>
      <c r="G329" s="24"/>
    </row>
    <row r="330" customFormat="false" ht="15" hidden="false" customHeight="true" outlineLevel="0" collapsed="false">
      <c r="A330" s="40"/>
      <c r="B330" s="46" t="s">
        <v>1009</v>
      </c>
      <c r="C330" s="46" t="s">
        <v>166</v>
      </c>
      <c r="D330" s="47" t="n">
        <v>1999</v>
      </c>
      <c r="E330" s="46" t="s">
        <v>110</v>
      </c>
      <c r="F330" s="48" t="s">
        <v>167</v>
      </c>
      <c r="G330" s="49"/>
    </row>
    <row r="331" customFormat="false" ht="15" hidden="false" customHeight="true" outlineLevel="0" collapsed="false">
      <c r="A331" s="72"/>
      <c r="B331" s="46" t="s">
        <v>1010</v>
      </c>
      <c r="C331" s="62" t="s">
        <v>169</v>
      </c>
      <c r="D331" s="70" t="n">
        <v>2000</v>
      </c>
      <c r="E331" s="62" t="s">
        <v>170</v>
      </c>
      <c r="F331" s="71" t="s">
        <v>171</v>
      </c>
      <c r="G331" s="24"/>
    </row>
    <row r="332" customFormat="false" ht="15" hidden="false" customHeight="true" outlineLevel="0" collapsed="false">
      <c r="A332" s="72"/>
      <c r="B332" s="46" t="s">
        <v>1011</v>
      </c>
      <c r="C332" s="46" t="s">
        <v>1012</v>
      </c>
      <c r="D332" s="47" t="n">
        <v>2003</v>
      </c>
      <c r="E332" s="46" t="s">
        <v>47</v>
      </c>
      <c r="F332" s="48" t="s">
        <v>1013</v>
      </c>
      <c r="G332" s="24"/>
    </row>
    <row r="333" customFormat="false" ht="15" hidden="false" customHeight="true" outlineLevel="0" collapsed="false">
      <c r="A333" s="72"/>
      <c r="B333" s="46" t="s">
        <v>1014</v>
      </c>
      <c r="C333" s="62" t="s">
        <v>1015</v>
      </c>
      <c r="D333" s="70" t="n">
        <v>2001</v>
      </c>
      <c r="E333" s="62" t="s">
        <v>268</v>
      </c>
      <c r="F333" s="71" t="s">
        <v>1016</v>
      </c>
      <c r="G333" s="24"/>
    </row>
    <row r="334" customFormat="false" ht="15" hidden="false" customHeight="true" outlineLevel="0" collapsed="false">
      <c r="A334" s="72"/>
      <c r="B334" s="107" t="s">
        <v>1017</v>
      </c>
      <c r="C334" s="55" t="s">
        <v>1018</v>
      </c>
      <c r="D334" s="97" t="n">
        <v>2002</v>
      </c>
      <c r="E334" s="98" t="s">
        <v>1019</v>
      </c>
      <c r="F334" s="121" t="s">
        <v>1020</v>
      </c>
      <c r="G334" s="24"/>
    </row>
    <row r="335" customFormat="false" ht="15" hidden="false" customHeight="true" outlineLevel="0" collapsed="false">
      <c r="A335" s="72"/>
      <c r="B335" s="46" t="s">
        <v>1021</v>
      </c>
      <c r="C335" s="46"/>
      <c r="D335" s="47" t="n">
        <v>1988</v>
      </c>
      <c r="E335" s="46" t="s">
        <v>428</v>
      </c>
      <c r="F335" s="48" t="s">
        <v>1022</v>
      </c>
      <c r="G335" s="24"/>
    </row>
    <row r="336" customFormat="false" ht="15" hidden="false" customHeight="true" outlineLevel="0" collapsed="false">
      <c r="A336" s="72"/>
      <c r="B336" s="100" t="s">
        <v>1023</v>
      </c>
      <c r="C336" s="62"/>
      <c r="D336" s="97" t="n">
        <v>2003</v>
      </c>
      <c r="E336" s="98" t="s">
        <v>103</v>
      </c>
      <c r="F336" s="99" t="s">
        <v>1024</v>
      </c>
      <c r="G336" s="24"/>
    </row>
    <row r="337" customFormat="false" ht="15" hidden="false" customHeight="true" outlineLevel="0" collapsed="false">
      <c r="A337" s="72"/>
      <c r="B337" s="91" t="s">
        <v>1025</v>
      </c>
      <c r="C337" s="117" t="s">
        <v>1026</v>
      </c>
      <c r="D337" s="118" t="n">
        <v>2001</v>
      </c>
      <c r="E337" s="117" t="s">
        <v>683</v>
      </c>
      <c r="F337" s="119" t="s">
        <v>1027</v>
      </c>
      <c r="G337" s="24"/>
    </row>
    <row r="338" customFormat="false" ht="15" hidden="false" customHeight="true" outlineLevel="0" collapsed="false">
      <c r="A338" s="72"/>
      <c r="B338" s="95" t="s">
        <v>1028</v>
      </c>
      <c r="C338" s="46" t="s">
        <v>1029</v>
      </c>
      <c r="D338" s="47" t="n">
        <v>2003</v>
      </c>
      <c r="E338" s="46" t="s">
        <v>1030</v>
      </c>
      <c r="F338" s="48" t="s">
        <v>1031</v>
      </c>
      <c r="G338" s="24"/>
    </row>
    <row r="339" customFormat="false" ht="15" hidden="false" customHeight="true" outlineLevel="0" collapsed="false">
      <c r="A339" s="40"/>
      <c r="B339" s="122" t="s">
        <v>1032</v>
      </c>
      <c r="C339" s="123" t="s">
        <v>1033</v>
      </c>
      <c r="D339" s="124" t="n">
        <v>1992</v>
      </c>
      <c r="E339" s="125" t="s">
        <v>396</v>
      </c>
      <c r="F339" s="126" t="s">
        <v>1034</v>
      </c>
      <c r="G339" s="24"/>
    </row>
    <row r="340" customFormat="false" ht="15" hidden="false" customHeight="true" outlineLevel="0" collapsed="false">
      <c r="A340" s="72"/>
      <c r="B340" s="46" t="s">
        <v>1035</v>
      </c>
      <c r="C340" s="62" t="s">
        <v>1036</v>
      </c>
      <c r="D340" s="70" t="n">
        <v>2004</v>
      </c>
      <c r="E340" s="62" t="s">
        <v>1037</v>
      </c>
      <c r="F340" s="71" t="s">
        <v>1038</v>
      </c>
      <c r="G340" s="24"/>
    </row>
    <row r="341" customFormat="false" ht="15" hidden="false" customHeight="true" outlineLevel="0" collapsed="false">
      <c r="A341" s="72"/>
      <c r="B341" s="46" t="s">
        <v>1039</v>
      </c>
      <c r="C341" s="62" t="s">
        <v>1040</v>
      </c>
      <c r="D341" s="70" t="n">
        <v>2002</v>
      </c>
      <c r="E341" s="62" t="s">
        <v>1041</v>
      </c>
      <c r="F341" s="71" t="s">
        <v>1042</v>
      </c>
      <c r="G341" s="24"/>
    </row>
    <row r="342" customFormat="false" ht="15" hidden="false" customHeight="true" outlineLevel="0" collapsed="false">
      <c r="A342" s="72"/>
      <c r="B342" s="46" t="s">
        <v>1043</v>
      </c>
      <c r="C342" s="46" t="s">
        <v>1044</v>
      </c>
      <c r="D342" s="47" t="n">
        <v>2004</v>
      </c>
      <c r="E342" s="46" t="s">
        <v>683</v>
      </c>
      <c r="F342" s="48" t="s">
        <v>1045</v>
      </c>
      <c r="G342" s="24"/>
    </row>
    <row r="343" customFormat="false" ht="15" hidden="false" customHeight="true" outlineLevel="0" collapsed="false">
      <c r="A343" s="72"/>
      <c r="B343" s="57" t="s">
        <v>1046</v>
      </c>
      <c r="C343" s="58" t="s">
        <v>1047</v>
      </c>
      <c r="D343" s="59" t="n">
        <v>1998</v>
      </c>
      <c r="E343" s="58" t="s">
        <v>683</v>
      </c>
      <c r="F343" s="60" t="s">
        <v>1048</v>
      </c>
      <c r="G343" s="24"/>
    </row>
    <row r="344" customFormat="false" ht="15" hidden="false" customHeight="true" outlineLevel="0" collapsed="false">
      <c r="A344" s="72"/>
      <c r="B344" s="89" t="s">
        <v>1049</v>
      </c>
      <c r="C344" s="46" t="s">
        <v>1050</v>
      </c>
      <c r="D344" s="47" t="n">
        <v>2004</v>
      </c>
      <c r="E344" s="46" t="s">
        <v>1051</v>
      </c>
      <c r="F344" s="48"/>
      <c r="G344" s="24"/>
    </row>
    <row r="345" customFormat="false" ht="15" hidden="false" customHeight="true" outlineLevel="0" collapsed="false">
      <c r="A345" s="72"/>
      <c r="B345" s="83" t="s">
        <v>1052</v>
      </c>
      <c r="C345" s="62" t="s">
        <v>1053</v>
      </c>
      <c r="D345" s="70" t="n">
        <v>2004</v>
      </c>
      <c r="E345" s="62" t="s">
        <v>396</v>
      </c>
      <c r="F345" s="71" t="s">
        <v>1054</v>
      </c>
      <c r="G345" s="24"/>
    </row>
    <row r="346" customFormat="false" ht="15" hidden="false" customHeight="true" outlineLevel="0" collapsed="false">
      <c r="A346" s="72"/>
      <c r="B346" s="46" t="s">
        <v>1055</v>
      </c>
      <c r="C346" s="46" t="s">
        <v>1056</v>
      </c>
      <c r="D346" s="47" t="n">
        <v>2004</v>
      </c>
      <c r="E346" s="46" t="s">
        <v>63</v>
      </c>
      <c r="F346" s="48" t="s">
        <v>1057</v>
      </c>
      <c r="G346" s="24"/>
    </row>
    <row r="347" customFormat="false" ht="15" hidden="false" customHeight="true" outlineLevel="0" collapsed="false">
      <c r="A347" s="72"/>
      <c r="B347" s="46" t="s">
        <v>1058</v>
      </c>
      <c r="C347" s="46" t="s">
        <v>194</v>
      </c>
      <c r="D347" s="47" t="n">
        <v>2004</v>
      </c>
      <c r="E347" s="46" t="s">
        <v>103</v>
      </c>
      <c r="F347" s="48" t="s">
        <v>195</v>
      </c>
      <c r="G347" s="24"/>
    </row>
    <row r="348" customFormat="false" ht="15" hidden="false" customHeight="true" outlineLevel="0" collapsed="false">
      <c r="A348" s="72"/>
      <c r="B348" s="87" t="s">
        <v>1059</v>
      </c>
      <c r="C348" s="55" t="s">
        <v>197</v>
      </c>
      <c r="D348" s="70" t="n">
        <v>2004</v>
      </c>
      <c r="E348" s="55" t="s">
        <v>43</v>
      </c>
      <c r="F348" s="71" t="s">
        <v>198</v>
      </c>
      <c r="G348" s="24"/>
    </row>
    <row r="349" customFormat="false" ht="15" hidden="false" customHeight="true" outlineLevel="0" collapsed="false">
      <c r="A349" s="72"/>
      <c r="B349" s="46" t="s">
        <v>1060</v>
      </c>
      <c r="C349" s="62" t="s">
        <v>200</v>
      </c>
      <c r="D349" s="70" t="n">
        <v>2000</v>
      </c>
      <c r="E349" s="62" t="s">
        <v>103</v>
      </c>
      <c r="F349" s="71" t="s">
        <v>201</v>
      </c>
      <c r="G349" s="24"/>
    </row>
    <row r="350" customFormat="false" ht="15" hidden="false" customHeight="true" outlineLevel="0" collapsed="false">
      <c r="A350" s="72"/>
      <c r="B350" s="46" t="s">
        <v>1061</v>
      </c>
      <c r="C350" s="62" t="s">
        <v>1062</v>
      </c>
      <c r="D350" s="70" t="n">
        <v>2003</v>
      </c>
      <c r="E350" s="62" t="s">
        <v>99</v>
      </c>
      <c r="F350" s="71" t="s">
        <v>1063</v>
      </c>
      <c r="G350" s="24"/>
    </row>
    <row r="351" customFormat="false" ht="15" hidden="false" customHeight="true" outlineLevel="0" collapsed="false">
      <c r="A351" s="72"/>
      <c r="B351" s="114" t="s">
        <v>1064</v>
      </c>
      <c r="C351" s="127" t="s">
        <v>1065</v>
      </c>
      <c r="D351" s="54" t="n">
        <v>1991</v>
      </c>
      <c r="E351" s="127" t="s">
        <v>1066</v>
      </c>
      <c r="F351" s="56" t="s">
        <v>1067</v>
      </c>
      <c r="G351" s="24"/>
    </row>
    <row r="352" customFormat="false" ht="15" hidden="false" customHeight="true" outlineLevel="0" collapsed="false">
      <c r="A352" s="72"/>
      <c r="B352" s="61" t="s">
        <v>1068</v>
      </c>
      <c r="C352" s="46" t="s">
        <v>1069</v>
      </c>
      <c r="D352" s="76" t="n">
        <v>1988</v>
      </c>
      <c r="E352" s="77" t="s">
        <v>63</v>
      </c>
      <c r="F352" s="78" t="s">
        <v>1070</v>
      </c>
      <c r="G352" s="24"/>
    </row>
    <row r="353" customFormat="false" ht="15" hidden="false" customHeight="true" outlineLevel="0" collapsed="false">
      <c r="A353" s="72"/>
      <c r="B353" s="74" t="s">
        <v>1071</v>
      </c>
      <c r="C353" s="46" t="s">
        <v>1072</v>
      </c>
      <c r="D353" s="47" t="n">
        <v>2004</v>
      </c>
      <c r="E353" s="46" t="s">
        <v>1073</v>
      </c>
      <c r="F353" s="48" t="s">
        <v>1074</v>
      </c>
      <c r="G353" s="24"/>
    </row>
    <row r="354" customFormat="false" ht="15" hidden="false" customHeight="true" outlineLevel="0" collapsed="false">
      <c r="A354" s="72"/>
      <c r="B354" s="46" t="s">
        <v>1075</v>
      </c>
      <c r="C354" s="62" t="s">
        <v>203</v>
      </c>
      <c r="D354" s="70" t="n">
        <v>1993</v>
      </c>
      <c r="E354" s="62" t="s">
        <v>103</v>
      </c>
      <c r="F354" s="71" t="s">
        <v>204</v>
      </c>
      <c r="G354" s="24"/>
    </row>
    <row r="355" customFormat="false" ht="15" hidden="false" customHeight="true" outlineLevel="0" collapsed="false">
      <c r="A355" s="72"/>
      <c r="B355" s="66" t="s">
        <v>1076</v>
      </c>
      <c r="C355" s="66" t="s">
        <v>1077</v>
      </c>
      <c r="D355" s="84" t="n">
        <v>2000</v>
      </c>
      <c r="E355" s="66" t="s">
        <v>930</v>
      </c>
      <c r="F355" s="85" t="s">
        <v>1078</v>
      </c>
      <c r="G355" s="24"/>
    </row>
    <row r="356" customFormat="false" ht="15" hidden="false" customHeight="true" outlineLevel="0" collapsed="false">
      <c r="A356" s="72"/>
      <c r="B356" s="66" t="s">
        <v>1079</v>
      </c>
      <c r="C356" s="66" t="s">
        <v>1080</v>
      </c>
      <c r="D356" s="84" t="n">
        <v>2000</v>
      </c>
      <c r="E356" s="66" t="s">
        <v>930</v>
      </c>
      <c r="F356" s="85" t="s">
        <v>1078</v>
      </c>
      <c r="G356" s="24"/>
    </row>
    <row r="357" customFormat="false" ht="15" hidden="false" customHeight="true" outlineLevel="0" collapsed="false">
      <c r="A357" s="72"/>
      <c r="B357" s="79" t="s">
        <v>1081</v>
      </c>
      <c r="C357" s="51" t="s">
        <v>1082</v>
      </c>
      <c r="D357" s="80" t="n">
        <v>2001</v>
      </c>
      <c r="E357" s="81" t="s">
        <v>224</v>
      </c>
      <c r="F357" s="82" t="s">
        <v>1083</v>
      </c>
      <c r="G357" s="24"/>
    </row>
    <row r="358" customFormat="false" ht="15" hidden="false" customHeight="true" outlineLevel="0" collapsed="false">
      <c r="A358" s="72"/>
      <c r="B358" s="46" t="s">
        <v>1084</v>
      </c>
      <c r="C358" s="62" t="s">
        <v>1085</v>
      </c>
      <c r="D358" s="70" t="n">
        <v>1985</v>
      </c>
      <c r="E358" s="62" t="s">
        <v>149</v>
      </c>
      <c r="F358" s="71" t="s">
        <v>1086</v>
      </c>
      <c r="G358" s="24"/>
    </row>
    <row r="359" customFormat="false" ht="15" hidden="false" customHeight="true" outlineLevel="0" collapsed="false">
      <c r="A359" s="72"/>
      <c r="B359" s="50" t="s">
        <v>1087</v>
      </c>
      <c r="C359" s="51" t="s">
        <v>1088</v>
      </c>
      <c r="D359" s="47" t="n">
        <v>2001</v>
      </c>
      <c r="E359" s="46" t="s">
        <v>1089</v>
      </c>
      <c r="F359" s="48" t="s">
        <v>1090</v>
      </c>
      <c r="G359" s="24"/>
    </row>
    <row r="360" customFormat="false" ht="15" hidden="false" customHeight="true" outlineLevel="0" collapsed="false">
      <c r="A360" s="72"/>
      <c r="B360" s="46" t="s">
        <v>1091</v>
      </c>
      <c r="C360" s="62" t="s">
        <v>1092</v>
      </c>
      <c r="D360" s="70"/>
      <c r="E360" s="62" t="s">
        <v>51</v>
      </c>
      <c r="F360" s="71" t="s">
        <v>1093</v>
      </c>
      <c r="G360" s="24"/>
    </row>
    <row r="361" customFormat="false" ht="15" hidden="false" customHeight="true" outlineLevel="0" collapsed="false">
      <c r="A361" s="72"/>
      <c r="B361" s="46" t="s">
        <v>1094</v>
      </c>
      <c r="C361" s="62" t="s">
        <v>1095</v>
      </c>
      <c r="D361" s="70" t="n">
        <v>2004</v>
      </c>
      <c r="E361" s="62" t="s">
        <v>462</v>
      </c>
      <c r="F361" s="71" t="s">
        <v>1096</v>
      </c>
      <c r="G361" s="24"/>
    </row>
    <row r="362" customFormat="false" ht="15" hidden="false" customHeight="true" outlineLevel="0" collapsed="false">
      <c r="A362" s="72"/>
      <c r="B362" s="94" t="s">
        <v>1097</v>
      </c>
      <c r="C362" s="46" t="s">
        <v>1098</v>
      </c>
      <c r="D362" s="47" t="n">
        <v>2003</v>
      </c>
      <c r="E362" s="46" t="s">
        <v>624</v>
      </c>
      <c r="F362" s="48" t="s">
        <v>1099</v>
      </c>
      <c r="G362" s="49"/>
    </row>
    <row r="363" customFormat="false" ht="15" hidden="false" customHeight="true" outlineLevel="0" collapsed="false">
      <c r="A363" s="72"/>
      <c r="B363" s="46" t="s">
        <v>1100</v>
      </c>
      <c r="C363" s="62" t="s">
        <v>1101</v>
      </c>
      <c r="D363" s="70" t="n">
        <v>1999</v>
      </c>
      <c r="E363" s="62" t="s">
        <v>1102</v>
      </c>
      <c r="F363" s="71" t="s">
        <v>1103</v>
      </c>
      <c r="G363" s="24"/>
    </row>
    <row r="364" customFormat="false" ht="15" hidden="false" customHeight="true" outlineLevel="0" collapsed="false">
      <c r="A364" s="40"/>
      <c r="B364" s="46" t="s">
        <v>1104</v>
      </c>
      <c r="C364" s="62" t="s">
        <v>1105</v>
      </c>
      <c r="D364" s="70" t="n">
        <v>2003</v>
      </c>
      <c r="E364" s="62" t="s">
        <v>163</v>
      </c>
      <c r="F364" s="71" t="s">
        <v>1106</v>
      </c>
      <c r="G364" s="24"/>
    </row>
    <row r="365" customFormat="false" ht="15" hidden="false" customHeight="true" outlineLevel="0" collapsed="false">
      <c r="A365" s="72"/>
      <c r="B365" s="128" t="s">
        <v>1107</v>
      </c>
      <c r="C365" s="51"/>
      <c r="D365" s="80" t="n">
        <v>2002</v>
      </c>
      <c r="E365" s="81" t="s">
        <v>1108</v>
      </c>
      <c r="F365" s="82" t="s">
        <v>1109</v>
      </c>
      <c r="G365" s="24"/>
    </row>
    <row r="366" customFormat="false" ht="15" hidden="false" customHeight="true" outlineLevel="0" collapsed="false">
      <c r="A366" s="40"/>
      <c r="B366" s="46" t="s">
        <v>1110</v>
      </c>
      <c r="C366" s="46" t="s">
        <v>1111</v>
      </c>
      <c r="D366" s="47" t="n">
        <v>2004</v>
      </c>
      <c r="E366" s="46" t="s">
        <v>1112</v>
      </c>
      <c r="F366" s="48" t="s">
        <v>1113</v>
      </c>
      <c r="G366" s="24"/>
    </row>
    <row r="367" customFormat="false" ht="15" hidden="false" customHeight="true" outlineLevel="0" collapsed="false">
      <c r="A367" s="72"/>
      <c r="B367" s="61" t="s">
        <v>1114</v>
      </c>
      <c r="C367" s="62"/>
      <c r="D367" s="129" t="n">
        <v>2003</v>
      </c>
      <c r="E367" s="64" t="s">
        <v>99</v>
      </c>
      <c r="F367" s="65" t="s">
        <v>1115</v>
      </c>
      <c r="G367" s="24"/>
    </row>
    <row r="368" customFormat="false" ht="15" hidden="false" customHeight="true" outlineLevel="0" collapsed="false">
      <c r="A368" s="72"/>
      <c r="B368" s="74" t="s">
        <v>1116</v>
      </c>
      <c r="C368" s="46" t="s">
        <v>1117</v>
      </c>
      <c r="D368" s="47" t="n">
        <v>2002</v>
      </c>
      <c r="E368" s="46" t="s">
        <v>1112</v>
      </c>
      <c r="F368" s="48" t="s">
        <v>1118</v>
      </c>
      <c r="G368" s="24"/>
    </row>
    <row r="369" customFormat="false" ht="15" hidden="false" customHeight="true" outlineLevel="0" collapsed="false">
      <c r="A369" s="72"/>
      <c r="B369" s="74" t="s">
        <v>1119</v>
      </c>
      <c r="C369" s="46" t="s">
        <v>1120</v>
      </c>
      <c r="D369" s="47" t="n">
        <v>2004</v>
      </c>
      <c r="E369" s="46" t="s">
        <v>47</v>
      </c>
      <c r="F369" s="48" t="s">
        <v>1121</v>
      </c>
      <c r="G369" s="24"/>
    </row>
    <row r="370" customFormat="false" ht="15" hidden="false" customHeight="true" outlineLevel="0" collapsed="false">
      <c r="A370" s="40"/>
      <c r="B370" s="66" t="s">
        <v>1122</v>
      </c>
      <c r="C370" s="67" t="s">
        <v>1123</v>
      </c>
      <c r="D370" s="68" t="n">
        <v>2003</v>
      </c>
      <c r="E370" s="67" t="s">
        <v>1124</v>
      </c>
      <c r="F370" s="69" t="s">
        <v>1125</v>
      </c>
      <c r="G370" s="24"/>
    </row>
    <row r="371" customFormat="false" ht="15" hidden="false" customHeight="true" outlineLevel="0" collapsed="false">
      <c r="A371" s="72"/>
      <c r="B371" s="100" t="s">
        <v>1126</v>
      </c>
      <c r="C371" s="62" t="s">
        <v>1127</v>
      </c>
      <c r="D371" s="97" t="n">
        <v>2003</v>
      </c>
      <c r="E371" s="98" t="s">
        <v>77</v>
      </c>
      <c r="F371" s="99"/>
      <c r="G371" s="24"/>
    </row>
    <row r="372" customFormat="false" ht="15" hidden="false" customHeight="true" outlineLevel="0" collapsed="false">
      <c r="A372" s="72"/>
      <c r="B372" s="100" t="s">
        <v>1128</v>
      </c>
      <c r="C372" s="62" t="s">
        <v>1129</v>
      </c>
      <c r="D372" s="97" t="n">
        <v>2004</v>
      </c>
      <c r="E372" s="98" t="s">
        <v>77</v>
      </c>
      <c r="F372" s="99" t="s">
        <v>1130</v>
      </c>
      <c r="G372" s="24"/>
    </row>
    <row r="373" customFormat="false" ht="15" hidden="false" customHeight="true" outlineLevel="0" collapsed="false">
      <c r="A373" s="72"/>
      <c r="B373" s="46" t="s">
        <v>1131</v>
      </c>
      <c r="C373" s="46" t="s">
        <v>1132</v>
      </c>
      <c r="D373" s="47"/>
      <c r="E373" s="46" t="s">
        <v>683</v>
      </c>
      <c r="F373" s="48" t="s">
        <v>1133</v>
      </c>
      <c r="G373" s="24"/>
    </row>
    <row r="374" customFormat="false" ht="15" hidden="false" customHeight="true" outlineLevel="0" collapsed="false">
      <c r="A374" s="72"/>
      <c r="B374" s="46" t="s">
        <v>1134</v>
      </c>
      <c r="C374" s="46" t="s">
        <v>1135</v>
      </c>
      <c r="D374" s="47" t="n">
        <v>1998</v>
      </c>
      <c r="E374" s="46" t="s">
        <v>1136</v>
      </c>
      <c r="F374" s="48" t="s">
        <v>1137</v>
      </c>
      <c r="G374" s="24"/>
    </row>
    <row r="375" customFormat="false" ht="15" hidden="false" customHeight="true" outlineLevel="0" collapsed="false">
      <c r="A375" s="72"/>
      <c r="B375" s="74" t="s">
        <v>1138</v>
      </c>
      <c r="C375" s="46" t="s">
        <v>219</v>
      </c>
      <c r="D375" s="47" t="n">
        <v>2004</v>
      </c>
      <c r="E375" s="46" t="s">
        <v>220</v>
      </c>
      <c r="F375" s="48" t="s">
        <v>221</v>
      </c>
      <c r="G375" s="24"/>
    </row>
    <row r="376" customFormat="false" ht="15" hidden="false" customHeight="true" outlineLevel="0" collapsed="false">
      <c r="A376" s="72"/>
      <c r="B376" s="74" t="s">
        <v>1139</v>
      </c>
      <c r="C376" s="46" t="s">
        <v>223</v>
      </c>
      <c r="D376" s="47" t="n">
        <v>2004</v>
      </c>
      <c r="E376" s="46" t="s">
        <v>224</v>
      </c>
      <c r="F376" s="48" t="s">
        <v>225</v>
      </c>
      <c r="G376" s="24"/>
    </row>
    <row r="377" customFormat="false" ht="15" hidden="false" customHeight="true" outlineLevel="0" collapsed="false">
      <c r="A377" s="72"/>
      <c r="B377" s="66" t="s">
        <v>1140</v>
      </c>
      <c r="C377" s="67" t="s">
        <v>1141</v>
      </c>
      <c r="D377" s="68" t="n">
        <v>2003</v>
      </c>
      <c r="E377" s="67" t="s">
        <v>1142</v>
      </c>
      <c r="F377" s="69" t="s">
        <v>1143</v>
      </c>
      <c r="G377" s="24"/>
    </row>
    <row r="378" customFormat="false" ht="15" hidden="false" customHeight="true" outlineLevel="0" collapsed="false">
      <c r="A378" s="72"/>
      <c r="B378" s="89" t="s">
        <v>1144</v>
      </c>
      <c r="C378" s="46" t="s">
        <v>1145</v>
      </c>
      <c r="D378" s="47" t="n">
        <v>2004</v>
      </c>
      <c r="E378" s="46" t="s">
        <v>103</v>
      </c>
      <c r="F378" s="48" t="s">
        <v>1146</v>
      </c>
      <c r="G378" s="24"/>
    </row>
    <row r="379" customFormat="false" ht="15" hidden="false" customHeight="true" outlineLevel="0" collapsed="false">
      <c r="A379" s="72"/>
      <c r="B379" s="130" t="s">
        <v>1147</v>
      </c>
      <c r="C379" s="57" t="s">
        <v>1148</v>
      </c>
      <c r="D379" s="111" t="n">
        <v>1971</v>
      </c>
      <c r="E379" s="57" t="s">
        <v>51</v>
      </c>
      <c r="F379" s="112" t="s">
        <v>1149</v>
      </c>
      <c r="G379" s="24"/>
    </row>
    <row r="380" customFormat="false" ht="15" hidden="false" customHeight="true" outlineLevel="0" collapsed="false">
      <c r="A380" s="72"/>
      <c r="B380" s="66" t="s">
        <v>1150</v>
      </c>
      <c r="C380" s="67" t="s">
        <v>1151</v>
      </c>
      <c r="D380" s="70"/>
      <c r="E380" s="62"/>
      <c r="F380" s="71"/>
      <c r="G380" s="24"/>
    </row>
    <row r="381" customFormat="false" ht="15" hidden="false" customHeight="true" outlineLevel="0" collapsed="false">
      <c r="A381" s="72"/>
      <c r="B381" s="66" t="s">
        <v>1152</v>
      </c>
      <c r="C381" s="66" t="s">
        <v>1153</v>
      </c>
      <c r="D381" s="47"/>
      <c r="E381" s="46" t="s">
        <v>107</v>
      </c>
      <c r="F381" s="48"/>
      <c r="G381" s="24"/>
    </row>
    <row r="382" customFormat="false" ht="15" hidden="false" customHeight="true" outlineLevel="0" collapsed="false">
      <c r="A382" s="72"/>
      <c r="B382" s="61" t="s">
        <v>1154</v>
      </c>
      <c r="C382" s="46" t="s">
        <v>1155</v>
      </c>
      <c r="D382" s="76" t="n">
        <v>2003</v>
      </c>
      <c r="E382" s="77" t="s">
        <v>103</v>
      </c>
      <c r="F382" s="78" t="s">
        <v>1156</v>
      </c>
      <c r="G382" s="24"/>
    </row>
    <row r="383" customFormat="false" ht="15" hidden="false" customHeight="true" outlineLevel="0" collapsed="false">
      <c r="A383" s="72"/>
      <c r="B383" s="46" t="s">
        <v>1157</v>
      </c>
      <c r="C383" s="62" t="s">
        <v>1158</v>
      </c>
      <c r="D383" s="70" t="n">
        <v>2002</v>
      </c>
      <c r="E383" s="62" t="s">
        <v>81</v>
      </c>
      <c r="F383" s="71" t="s">
        <v>1159</v>
      </c>
      <c r="G383" s="24"/>
    </row>
    <row r="384" customFormat="false" ht="15" hidden="false" customHeight="true" outlineLevel="0" collapsed="false">
      <c r="A384" s="72"/>
      <c r="B384" s="91" t="s">
        <v>1160</v>
      </c>
      <c r="C384" s="91" t="s">
        <v>228</v>
      </c>
      <c r="D384" s="92" t="n">
        <v>2003</v>
      </c>
      <c r="E384" s="91" t="s">
        <v>229</v>
      </c>
      <c r="F384" s="93" t="s">
        <v>230</v>
      </c>
      <c r="G384" s="24"/>
    </row>
    <row r="385" customFormat="false" ht="15" hidden="false" customHeight="true" outlineLevel="0" collapsed="false">
      <c r="A385" s="72"/>
      <c r="B385" s="46" t="s">
        <v>1161</v>
      </c>
      <c r="C385" s="62"/>
      <c r="D385" s="70" t="n">
        <v>2003</v>
      </c>
      <c r="E385" s="62" t="s">
        <v>671</v>
      </c>
      <c r="F385" s="71" t="s">
        <v>1162</v>
      </c>
      <c r="G385" s="24"/>
    </row>
    <row r="386" customFormat="false" ht="15" hidden="false" customHeight="true" outlineLevel="0" collapsed="false">
      <c r="A386" s="72"/>
      <c r="B386" s="61" t="s">
        <v>1163</v>
      </c>
      <c r="C386" s="62"/>
      <c r="D386" s="63"/>
      <c r="E386" s="64" t="s">
        <v>47</v>
      </c>
      <c r="F386" s="65" t="s">
        <v>1164</v>
      </c>
      <c r="G386" s="24"/>
    </row>
    <row r="387" customFormat="false" ht="15" hidden="false" customHeight="true" outlineLevel="0" collapsed="false">
      <c r="A387" s="72"/>
      <c r="B387" s="74" t="s">
        <v>1165</v>
      </c>
      <c r="C387" s="46" t="s">
        <v>1166</v>
      </c>
      <c r="D387" s="47" t="n">
        <v>2004</v>
      </c>
      <c r="E387" s="46" t="s">
        <v>396</v>
      </c>
      <c r="F387" s="48" t="s">
        <v>1167</v>
      </c>
      <c r="G387" s="24"/>
    </row>
    <row r="388" customFormat="false" ht="15" hidden="false" customHeight="true" outlineLevel="0" collapsed="false">
      <c r="A388" s="72"/>
      <c r="B388" s="57" t="s">
        <v>1168</v>
      </c>
      <c r="C388" s="58" t="s">
        <v>1169</v>
      </c>
      <c r="D388" s="59" t="n">
        <v>2003</v>
      </c>
      <c r="E388" s="58" t="s">
        <v>396</v>
      </c>
      <c r="F388" s="60" t="s">
        <v>1170</v>
      </c>
      <c r="G388" s="24"/>
    </row>
    <row r="389" customFormat="false" ht="15" hidden="false" customHeight="true" outlineLevel="0" collapsed="false">
      <c r="A389" s="72"/>
      <c r="B389" s="57" t="s">
        <v>1171</v>
      </c>
      <c r="C389" s="58" t="s">
        <v>1172</v>
      </c>
      <c r="D389" s="59" t="n">
        <v>2003</v>
      </c>
      <c r="E389" s="58" t="s">
        <v>99</v>
      </c>
      <c r="F389" s="60" t="s">
        <v>1173</v>
      </c>
      <c r="G389" s="24"/>
    </row>
    <row r="390" customFormat="false" ht="15" hidden="false" customHeight="true" outlineLevel="0" collapsed="false">
      <c r="A390" s="72"/>
      <c r="B390" s="46" t="s">
        <v>1174</v>
      </c>
      <c r="C390" s="46" t="s">
        <v>1175</v>
      </c>
      <c r="D390" s="47" t="n">
        <v>2001</v>
      </c>
      <c r="E390" s="46" t="s">
        <v>1176</v>
      </c>
      <c r="F390" s="48" t="s">
        <v>1177</v>
      </c>
      <c r="G390" s="24"/>
    </row>
    <row r="391" customFormat="false" ht="15" hidden="false" customHeight="true" outlineLevel="0" collapsed="false">
      <c r="A391" s="72"/>
      <c r="B391" s="46" t="s">
        <v>1178</v>
      </c>
      <c r="C391" s="62" t="s">
        <v>1179</v>
      </c>
      <c r="D391" s="70"/>
      <c r="E391" s="62" t="s">
        <v>1180</v>
      </c>
      <c r="F391" s="71"/>
      <c r="G391" s="24"/>
    </row>
    <row r="392" customFormat="false" ht="15" hidden="false" customHeight="true" outlineLevel="0" collapsed="false">
      <c r="A392" s="72"/>
      <c r="B392" s="131" t="s">
        <v>1181</v>
      </c>
      <c r="C392" s="66" t="s">
        <v>1182</v>
      </c>
      <c r="D392" s="84" t="n">
        <v>2004</v>
      </c>
      <c r="E392" s="66" t="s">
        <v>77</v>
      </c>
      <c r="F392" s="85" t="s">
        <v>1183</v>
      </c>
      <c r="G392" s="24"/>
    </row>
    <row r="393" customFormat="false" ht="15" hidden="false" customHeight="true" outlineLevel="0" collapsed="false">
      <c r="A393" s="72"/>
      <c r="B393" s="46" t="s">
        <v>1184</v>
      </c>
      <c r="C393" s="62" t="s">
        <v>240</v>
      </c>
      <c r="D393" s="70" t="n">
        <v>1987</v>
      </c>
      <c r="E393" s="62" t="s">
        <v>103</v>
      </c>
      <c r="F393" s="71" t="s">
        <v>241</v>
      </c>
      <c r="G393" s="24"/>
    </row>
    <row r="394" customFormat="false" ht="15" hidden="false" customHeight="true" outlineLevel="0" collapsed="false">
      <c r="A394" s="72"/>
      <c r="B394" s="46" t="s">
        <v>1185</v>
      </c>
      <c r="C394" s="62" t="s">
        <v>1186</v>
      </c>
      <c r="D394" s="70" t="n">
        <v>2003</v>
      </c>
      <c r="E394" s="62" t="s">
        <v>1187</v>
      </c>
      <c r="F394" s="71" t="s">
        <v>1188</v>
      </c>
      <c r="G394" s="24"/>
    </row>
    <row r="395" customFormat="false" ht="15" hidden="false" customHeight="true" outlineLevel="0" collapsed="false">
      <c r="A395" s="72"/>
      <c r="B395" s="46" t="s">
        <v>1189</v>
      </c>
      <c r="C395" s="46" t="s">
        <v>1190</v>
      </c>
      <c r="D395" s="47" t="n">
        <v>2004</v>
      </c>
      <c r="E395" s="46" t="s">
        <v>43</v>
      </c>
      <c r="F395" s="48" t="s">
        <v>1191</v>
      </c>
      <c r="G395" s="24"/>
    </row>
    <row r="396" customFormat="false" ht="15" hidden="false" customHeight="true" outlineLevel="0" collapsed="false">
      <c r="A396" s="72"/>
      <c r="B396" s="46" t="s">
        <v>1192</v>
      </c>
      <c r="C396" s="46" t="s">
        <v>243</v>
      </c>
      <c r="D396" s="47" t="n">
        <v>2004</v>
      </c>
      <c r="E396" s="46" t="s">
        <v>244</v>
      </c>
      <c r="F396" s="48" t="s">
        <v>1193</v>
      </c>
      <c r="G396" s="24"/>
    </row>
    <row r="397" customFormat="false" ht="15" hidden="false" customHeight="true" outlineLevel="0" collapsed="false">
      <c r="A397" s="72"/>
      <c r="B397" s="107" t="s">
        <v>1194</v>
      </c>
      <c r="C397" s="55" t="s">
        <v>1195</v>
      </c>
      <c r="D397" s="97" t="n">
        <v>2003</v>
      </c>
      <c r="E397" s="98" t="s">
        <v>1019</v>
      </c>
      <c r="F397" s="99" t="s">
        <v>1196</v>
      </c>
      <c r="G397" s="24"/>
    </row>
    <row r="398" customFormat="false" ht="15" hidden="false" customHeight="true" outlineLevel="0" collapsed="false">
      <c r="A398" s="72"/>
      <c r="B398" s="89" t="s">
        <v>1197</v>
      </c>
      <c r="C398" s="46" t="s">
        <v>1198</v>
      </c>
      <c r="D398" s="47" t="n">
        <v>2004</v>
      </c>
      <c r="E398" s="46" t="s">
        <v>99</v>
      </c>
      <c r="F398" s="48" t="s">
        <v>1199</v>
      </c>
      <c r="G398" s="24"/>
    </row>
    <row r="399" customFormat="false" ht="15" hidden="false" customHeight="true" outlineLevel="0" collapsed="false">
      <c r="A399" s="72"/>
      <c r="B399" s="46" t="s">
        <v>1200</v>
      </c>
      <c r="C399" s="46" t="s">
        <v>1201</v>
      </c>
      <c r="D399" s="47" t="n">
        <v>2004</v>
      </c>
      <c r="E399" s="46" t="s">
        <v>103</v>
      </c>
      <c r="F399" s="48" t="s">
        <v>1202</v>
      </c>
      <c r="G399" s="24"/>
    </row>
    <row r="400" customFormat="false" ht="15" hidden="false" customHeight="true" outlineLevel="0" collapsed="false">
      <c r="A400" s="72"/>
      <c r="B400" s="46" t="s">
        <v>1203</v>
      </c>
      <c r="C400" s="62" t="s">
        <v>1204</v>
      </c>
      <c r="D400" s="70" t="n">
        <v>2004</v>
      </c>
      <c r="E400" s="62" t="s">
        <v>1112</v>
      </c>
      <c r="F400" s="71" t="s">
        <v>1205</v>
      </c>
      <c r="G400" s="24"/>
    </row>
    <row r="401" customFormat="false" ht="15" hidden="false" customHeight="true" outlineLevel="0" collapsed="false">
      <c r="A401" s="72"/>
      <c r="B401" s="46" t="s">
        <v>1206</v>
      </c>
      <c r="C401" s="46" t="s">
        <v>1207</v>
      </c>
      <c r="D401" s="47" t="n">
        <v>2004</v>
      </c>
      <c r="E401" s="46" t="s">
        <v>81</v>
      </c>
      <c r="F401" s="48" t="s">
        <v>1208</v>
      </c>
      <c r="G401" s="24"/>
    </row>
    <row r="402" customFormat="false" ht="15" hidden="false" customHeight="true" outlineLevel="0" collapsed="false">
      <c r="A402" s="40"/>
      <c r="B402" s="96" t="s">
        <v>1209</v>
      </c>
      <c r="C402" s="55" t="s">
        <v>252</v>
      </c>
      <c r="D402" s="70" t="n">
        <v>2004</v>
      </c>
      <c r="E402" s="55" t="s">
        <v>47</v>
      </c>
      <c r="F402" s="71" t="s">
        <v>253</v>
      </c>
      <c r="G402" s="24"/>
    </row>
    <row r="403" customFormat="false" ht="15" hidden="false" customHeight="true" outlineLevel="0" collapsed="false">
      <c r="A403" s="72"/>
      <c r="B403" s="91" t="s">
        <v>1210</v>
      </c>
      <c r="C403" s="117" t="s">
        <v>1211</v>
      </c>
      <c r="D403" s="118" t="n">
        <v>2002</v>
      </c>
      <c r="E403" s="117" t="s">
        <v>1212</v>
      </c>
      <c r="F403" s="119" t="s">
        <v>1213</v>
      </c>
      <c r="G403" s="24"/>
    </row>
    <row r="404" customFormat="false" ht="15" hidden="false" customHeight="true" outlineLevel="0" collapsed="false">
      <c r="A404" s="72"/>
      <c r="B404" s="46" t="s">
        <v>1214</v>
      </c>
      <c r="C404" s="62" t="s">
        <v>1215</v>
      </c>
      <c r="D404" s="70" t="n">
        <v>2003</v>
      </c>
      <c r="E404" s="62" t="s">
        <v>63</v>
      </c>
      <c r="F404" s="71" t="s">
        <v>1216</v>
      </c>
      <c r="G404" s="24"/>
    </row>
    <row r="405" customFormat="false" ht="15" hidden="false" customHeight="true" outlineLevel="0" collapsed="false">
      <c r="A405" s="72"/>
      <c r="B405" s="46" t="s">
        <v>1217</v>
      </c>
      <c r="C405" s="46" t="s">
        <v>1218</v>
      </c>
      <c r="D405" s="47" t="n">
        <v>2003</v>
      </c>
      <c r="E405" s="46" t="s">
        <v>103</v>
      </c>
      <c r="F405" s="48" t="s">
        <v>1219</v>
      </c>
      <c r="G405" s="24"/>
    </row>
    <row r="406" customFormat="false" ht="15" hidden="false" customHeight="true" outlineLevel="0" collapsed="false">
      <c r="A406" s="72"/>
      <c r="B406" s="57" t="s">
        <v>1220</v>
      </c>
      <c r="C406" s="57" t="s">
        <v>1221</v>
      </c>
      <c r="D406" s="111" t="n">
        <v>2003</v>
      </c>
      <c r="E406" s="57" t="s">
        <v>47</v>
      </c>
      <c r="F406" s="113" t="s">
        <v>1222</v>
      </c>
      <c r="G406" s="24"/>
    </row>
    <row r="407" customFormat="false" ht="15" hidden="false" customHeight="true" outlineLevel="0" collapsed="false">
      <c r="A407" s="72"/>
      <c r="B407" s="132" t="s">
        <v>1223</v>
      </c>
      <c r="C407" s="46" t="s">
        <v>1224</v>
      </c>
      <c r="D407" s="80" t="n">
        <v>2004</v>
      </c>
      <c r="E407" s="81" t="s">
        <v>1225</v>
      </c>
      <c r="F407" s="82" t="s">
        <v>852</v>
      </c>
      <c r="G407" s="24"/>
    </row>
    <row r="408" customFormat="false" ht="15" hidden="false" customHeight="true" outlineLevel="0" collapsed="false">
      <c r="A408" s="40"/>
      <c r="B408" s="66" t="s">
        <v>1226</v>
      </c>
      <c r="C408" s="67" t="s">
        <v>1227</v>
      </c>
      <c r="D408" s="70" t="n">
        <v>2003</v>
      </c>
      <c r="E408" s="62" t="s">
        <v>51</v>
      </c>
      <c r="F408" s="71" t="s">
        <v>1228</v>
      </c>
      <c r="G408" s="24"/>
    </row>
    <row r="409" customFormat="false" ht="15" hidden="false" customHeight="true" outlineLevel="0" collapsed="false">
      <c r="A409" s="72"/>
      <c r="B409" s="46" t="s">
        <v>1229</v>
      </c>
      <c r="C409" s="46" t="s">
        <v>255</v>
      </c>
      <c r="D409" s="47" t="n">
        <v>1999</v>
      </c>
      <c r="E409" s="46" t="s">
        <v>256</v>
      </c>
      <c r="F409" s="48" t="s">
        <v>257</v>
      </c>
      <c r="G409" s="24"/>
    </row>
    <row r="410" customFormat="false" ht="15" hidden="false" customHeight="true" outlineLevel="0" collapsed="false">
      <c r="A410" s="72"/>
      <c r="B410" s="46" t="s">
        <v>1230</v>
      </c>
      <c r="C410" s="94" t="s">
        <v>1231</v>
      </c>
      <c r="D410" s="47" t="n">
        <v>2002</v>
      </c>
      <c r="E410" s="46" t="s">
        <v>1232</v>
      </c>
      <c r="F410" s="48" t="s">
        <v>1233</v>
      </c>
      <c r="G410" s="24"/>
    </row>
    <row r="411" customFormat="false" ht="15" hidden="false" customHeight="true" outlineLevel="0" collapsed="false">
      <c r="A411" s="40"/>
      <c r="B411" s="46" t="s">
        <v>1234</v>
      </c>
      <c r="C411" s="46" t="s">
        <v>1235</v>
      </c>
      <c r="D411" s="47" t="n">
        <v>1977</v>
      </c>
      <c r="E411" s="46" t="s">
        <v>1232</v>
      </c>
      <c r="F411" s="48" t="s">
        <v>1236</v>
      </c>
      <c r="G411" s="24"/>
    </row>
    <row r="412" customFormat="false" ht="15" hidden="false" customHeight="true" outlineLevel="0" collapsed="false">
      <c r="A412" s="72"/>
      <c r="B412" s="46" t="s">
        <v>1237</v>
      </c>
      <c r="C412" s="62" t="s">
        <v>255</v>
      </c>
      <c r="D412" s="70" t="n">
        <v>1999</v>
      </c>
      <c r="E412" s="62" t="s">
        <v>939</v>
      </c>
      <c r="F412" s="71" t="s">
        <v>257</v>
      </c>
      <c r="G412" s="24"/>
    </row>
    <row r="413" customFormat="false" ht="15" hidden="false" customHeight="true" outlineLevel="0" collapsed="false">
      <c r="A413" s="40"/>
      <c r="B413" s="66" t="s">
        <v>1238</v>
      </c>
      <c r="C413" s="67" t="s">
        <v>1239</v>
      </c>
      <c r="D413" s="70"/>
      <c r="E413" s="62"/>
      <c r="F413" s="71"/>
      <c r="G413" s="24"/>
    </row>
    <row r="414" customFormat="false" ht="15" hidden="false" customHeight="true" outlineLevel="0" collapsed="false">
      <c r="A414" s="72"/>
      <c r="B414" s="116" t="s">
        <v>1240</v>
      </c>
      <c r="C414" s="67" t="s">
        <v>1241</v>
      </c>
      <c r="D414" s="70" t="n">
        <v>2003</v>
      </c>
      <c r="E414" s="62" t="s">
        <v>43</v>
      </c>
      <c r="F414" s="71" t="s">
        <v>1242</v>
      </c>
      <c r="G414" s="24"/>
    </row>
    <row r="415" customFormat="false" ht="15" hidden="false" customHeight="true" outlineLevel="0" collapsed="false">
      <c r="A415" s="72"/>
      <c r="B415" s="46" t="s">
        <v>1243</v>
      </c>
      <c r="C415" s="62" t="s">
        <v>1244</v>
      </c>
      <c r="D415" s="70" t="n">
        <v>1999</v>
      </c>
      <c r="E415" s="62" t="s">
        <v>1245</v>
      </c>
      <c r="F415" s="71" t="s">
        <v>1246</v>
      </c>
      <c r="G415" s="24"/>
    </row>
    <row r="416" customFormat="false" ht="15" hidden="false" customHeight="true" outlineLevel="0" collapsed="false">
      <c r="A416" s="72"/>
      <c r="B416" s="74" t="s">
        <v>1247</v>
      </c>
      <c r="C416" s="46" t="s">
        <v>1248</v>
      </c>
      <c r="D416" s="47" t="n">
        <v>2003</v>
      </c>
      <c r="E416" s="46" t="s">
        <v>99</v>
      </c>
      <c r="F416" s="48" t="s">
        <v>1249</v>
      </c>
      <c r="G416" s="24"/>
    </row>
    <row r="417" customFormat="false" ht="15" hidden="false" customHeight="true" outlineLevel="0" collapsed="false">
      <c r="A417" s="72"/>
      <c r="B417" s="46" t="s">
        <v>1250</v>
      </c>
      <c r="C417" s="62" t="s">
        <v>1251</v>
      </c>
      <c r="D417" s="70" t="n">
        <v>1986</v>
      </c>
      <c r="E417" s="62" t="s">
        <v>1252</v>
      </c>
      <c r="F417" s="71" t="s">
        <v>1253</v>
      </c>
      <c r="G417" s="24"/>
    </row>
    <row r="418" customFormat="false" ht="15" hidden="false" customHeight="true" outlineLevel="0" collapsed="false">
      <c r="A418" s="72"/>
      <c r="B418" s="100" t="s">
        <v>1254</v>
      </c>
      <c r="C418" s="62" t="s">
        <v>1255</v>
      </c>
      <c r="D418" s="97" t="n">
        <v>2003</v>
      </c>
      <c r="E418" s="98" t="s">
        <v>51</v>
      </c>
      <c r="F418" s="99" t="s">
        <v>1256</v>
      </c>
      <c r="G418" s="24"/>
    </row>
    <row r="419" customFormat="false" ht="15" hidden="false" customHeight="true" outlineLevel="0" collapsed="false">
      <c r="A419" s="72"/>
      <c r="B419" s="46" t="s">
        <v>1257</v>
      </c>
      <c r="C419" s="46" t="s">
        <v>1258</v>
      </c>
      <c r="D419" s="47" t="n">
        <v>1997</v>
      </c>
      <c r="E419" s="46" t="s">
        <v>224</v>
      </c>
      <c r="F419" s="48" t="s">
        <v>1259</v>
      </c>
      <c r="G419" s="24"/>
    </row>
    <row r="420" customFormat="false" ht="15" hidden="false" customHeight="true" outlineLevel="0" collapsed="false">
      <c r="A420" s="72"/>
      <c r="B420" s="73" t="s">
        <v>1260</v>
      </c>
      <c r="C420" s="46" t="s">
        <v>1261</v>
      </c>
      <c r="D420" s="47" t="n">
        <v>2004</v>
      </c>
      <c r="E420" s="46" t="s">
        <v>224</v>
      </c>
      <c r="F420" s="48" t="s">
        <v>1262</v>
      </c>
      <c r="G420" s="24"/>
    </row>
    <row r="421" customFormat="false" ht="15" hidden="false" customHeight="true" outlineLevel="0" collapsed="false">
      <c r="A421" s="72"/>
      <c r="B421" s="46" t="s">
        <v>1263</v>
      </c>
      <c r="C421" s="46" t="s">
        <v>1264</v>
      </c>
      <c r="D421" s="47" t="n">
        <v>2004</v>
      </c>
      <c r="E421" s="46" t="s">
        <v>408</v>
      </c>
      <c r="F421" s="48" t="s">
        <v>1265</v>
      </c>
      <c r="G421" s="24"/>
    </row>
    <row r="422" customFormat="false" ht="15" hidden="false" customHeight="true" outlineLevel="0" collapsed="false">
      <c r="A422" s="72"/>
      <c r="B422" s="94" t="s">
        <v>1266</v>
      </c>
      <c r="C422" s="46" t="s">
        <v>1267</v>
      </c>
      <c r="D422" s="47" t="n">
        <v>2004</v>
      </c>
      <c r="E422" s="46" t="s">
        <v>1268</v>
      </c>
      <c r="F422" s="48" t="s">
        <v>1269</v>
      </c>
      <c r="G422" s="24"/>
    </row>
    <row r="423" customFormat="false" ht="15" hidden="false" customHeight="true" outlineLevel="0" collapsed="false">
      <c r="A423" s="72"/>
      <c r="B423" s="46" t="s">
        <v>1270</v>
      </c>
      <c r="C423" s="62" t="s">
        <v>1271</v>
      </c>
      <c r="D423" s="70"/>
      <c r="E423" s="62" t="s">
        <v>396</v>
      </c>
      <c r="F423" s="71" t="s">
        <v>1272</v>
      </c>
      <c r="G423" s="24"/>
    </row>
    <row r="424" customFormat="false" ht="15" hidden="false" customHeight="true" outlineLevel="0" collapsed="false">
      <c r="A424" s="40"/>
      <c r="B424" s="51" t="s">
        <v>1273</v>
      </c>
      <c r="C424" s="55" t="s">
        <v>1274</v>
      </c>
      <c r="D424" s="70" t="n">
        <v>1998</v>
      </c>
      <c r="E424" s="55" t="s">
        <v>396</v>
      </c>
      <c r="F424" s="71" t="s">
        <v>1275</v>
      </c>
      <c r="G424" s="24"/>
    </row>
    <row r="425" customFormat="false" ht="15" hidden="false" customHeight="true" outlineLevel="0" collapsed="false">
      <c r="A425" s="72"/>
      <c r="B425" s="46" t="s">
        <v>1276</v>
      </c>
      <c r="C425" s="46" t="s">
        <v>1277</v>
      </c>
      <c r="D425" s="47" t="n">
        <v>2002</v>
      </c>
      <c r="E425" s="46" t="s">
        <v>1019</v>
      </c>
      <c r="F425" s="48" t="s">
        <v>1278</v>
      </c>
      <c r="G425" s="24"/>
    </row>
    <row r="426" customFormat="false" ht="15" hidden="false" customHeight="true" outlineLevel="0" collapsed="false">
      <c r="A426" s="72"/>
      <c r="B426" s="46" t="s">
        <v>1279</v>
      </c>
      <c r="C426" s="62"/>
      <c r="D426" s="70"/>
      <c r="E426" s="62" t="s">
        <v>683</v>
      </c>
      <c r="F426" s="71" t="s">
        <v>1280</v>
      </c>
      <c r="G426" s="24"/>
    </row>
    <row r="427" customFormat="false" ht="15" hidden="false" customHeight="true" outlineLevel="0" collapsed="false">
      <c r="A427" s="72"/>
      <c r="B427" s="46" t="s">
        <v>1281</v>
      </c>
      <c r="C427" s="46" t="s">
        <v>1282</v>
      </c>
      <c r="D427" s="47" t="n">
        <v>2004</v>
      </c>
      <c r="E427" s="46" t="s">
        <v>224</v>
      </c>
      <c r="F427" s="48" t="s">
        <v>1283</v>
      </c>
      <c r="G427" s="24"/>
    </row>
    <row r="428" customFormat="false" ht="15" hidden="false" customHeight="true" outlineLevel="0" collapsed="false">
      <c r="A428" s="72"/>
      <c r="B428" s="133" t="s">
        <v>1284</v>
      </c>
      <c r="C428" s="55" t="s">
        <v>1285</v>
      </c>
      <c r="D428" s="97" t="n">
        <v>2002</v>
      </c>
      <c r="E428" s="98" t="s">
        <v>99</v>
      </c>
      <c r="F428" s="99" t="s">
        <v>1286</v>
      </c>
      <c r="G428" s="24"/>
    </row>
    <row r="429" customFormat="false" ht="15" hidden="false" customHeight="true" outlineLevel="0" collapsed="false">
      <c r="A429" s="72"/>
      <c r="B429" s="46" t="s">
        <v>1287</v>
      </c>
      <c r="C429" s="62" t="s">
        <v>1288</v>
      </c>
      <c r="D429" s="70" t="n">
        <v>1981</v>
      </c>
      <c r="E429" s="62" t="s">
        <v>428</v>
      </c>
      <c r="F429" s="71" t="s">
        <v>1289</v>
      </c>
      <c r="G429" s="24"/>
    </row>
    <row r="430" customFormat="false" ht="15" hidden="false" customHeight="true" outlineLevel="0" collapsed="false">
      <c r="A430" s="72"/>
      <c r="B430" s="46" t="s">
        <v>1290</v>
      </c>
      <c r="C430" s="62" t="s">
        <v>1291</v>
      </c>
      <c r="D430" s="70" t="n">
        <v>1989</v>
      </c>
      <c r="E430" s="62" t="s">
        <v>428</v>
      </c>
      <c r="F430" s="71" t="s">
        <v>1292</v>
      </c>
      <c r="G430" s="24"/>
    </row>
    <row r="431" customFormat="false" ht="15" hidden="false" customHeight="true" outlineLevel="0" collapsed="false">
      <c r="A431" s="72"/>
      <c r="B431" s="46" t="s">
        <v>1293</v>
      </c>
      <c r="C431" s="62" t="s">
        <v>1294</v>
      </c>
      <c r="D431" s="70" t="n">
        <v>1984</v>
      </c>
      <c r="E431" s="62" t="s">
        <v>428</v>
      </c>
      <c r="F431" s="71" t="s">
        <v>1295</v>
      </c>
      <c r="G431" s="24"/>
    </row>
    <row r="432" customFormat="false" ht="15" hidden="false" customHeight="true" outlineLevel="0" collapsed="false">
      <c r="A432" s="72"/>
      <c r="B432" s="94" t="s">
        <v>1296</v>
      </c>
      <c r="C432" s="46" t="s">
        <v>1297</v>
      </c>
      <c r="D432" s="47" t="n">
        <v>2003</v>
      </c>
      <c r="E432" s="46" t="s">
        <v>43</v>
      </c>
      <c r="F432" s="48" t="s">
        <v>1298</v>
      </c>
      <c r="G432" s="24"/>
    </row>
    <row r="433" customFormat="false" ht="15" hidden="false" customHeight="true" outlineLevel="0" collapsed="false">
      <c r="A433" s="72"/>
      <c r="B433" s="46" t="s">
        <v>1299</v>
      </c>
      <c r="C433" s="62" t="s">
        <v>1300</v>
      </c>
      <c r="D433" s="70" t="n">
        <v>2001</v>
      </c>
      <c r="E433" s="62" t="s">
        <v>268</v>
      </c>
      <c r="F433" s="71" t="s">
        <v>1301</v>
      </c>
      <c r="G433" s="24"/>
    </row>
    <row r="434" customFormat="false" ht="15" hidden="false" customHeight="true" outlineLevel="0" collapsed="false">
      <c r="A434" s="72"/>
      <c r="B434" s="50" t="s">
        <v>1302</v>
      </c>
      <c r="C434" s="51" t="s">
        <v>273</v>
      </c>
      <c r="D434" s="47" t="n">
        <v>2004</v>
      </c>
      <c r="E434" s="55" t="s">
        <v>39</v>
      </c>
      <c r="F434" s="48" t="s">
        <v>274</v>
      </c>
      <c r="G434" s="24"/>
    </row>
    <row r="435" customFormat="false" ht="15" hidden="false" customHeight="true" outlineLevel="0" collapsed="false">
      <c r="A435" s="72"/>
      <c r="B435" s="46" t="s">
        <v>1303</v>
      </c>
      <c r="C435" s="62" t="s">
        <v>1304</v>
      </c>
      <c r="D435" s="70" t="n">
        <v>2002</v>
      </c>
      <c r="E435" s="62" t="s">
        <v>396</v>
      </c>
      <c r="F435" s="71" t="s">
        <v>1305</v>
      </c>
      <c r="G435" s="24"/>
    </row>
    <row r="436" customFormat="false" ht="15" hidden="false" customHeight="true" outlineLevel="0" collapsed="false">
      <c r="A436" s="72"/>
      <c r="B436" s="94" t="s">
        <v>1306</v>
      </c>
      <c r="C436" s="46" t="s">
        <v>1307</v>
      </c>
      <c r="D436" s="47" t="n">
        <v>2004</v>
      </c>
      <c r="E436" s="46" t="s">
        <v>170</v>
      </c>
      <c r="F436" s="48" t="s">
        <v>1308</v>
      </c>
      <c r="G436" s="24"/>
    </row>
    <row r="437" customFormat="false" ht="15" hidden="false" customHeight="true" outlineLevel="0" collapsed="false">
      <c r="A437" s="72"/>
      <c r="B437" s="79" t="s">
        <v>1309</v>
      </c>
      <c r="C437" s="62" t="s">
        <v>1310</v>
      </c>
      <c r="D437" s="97" t="n">
        <v>2003</v>
      </c>
      <c r="E437" s="98" t="s">
        <v>396</v>
      </c>
      <c r="F437" s="99" t="s">
        <v>1311</v>
      </c>
      <c r="G437" s="24"/>
    </row>
    <row r="438" customFormat="false" ht="15" hidden="false" customHeight="true" outlineLevel="0" collapsed="false">
      <c r="A438" s="72"/>
      <c r="B438" s="46" t="s">
        <v>1312</v>
      </c>
      <c r="C438" s="46" t="s">
        <v>1313</v>
      </c>
      <c r="D438" s="47" t="n">
        <v>1989</v>
      </c>
      <c r="E438" s="46" t="s">
        <v>1314</v>
      </c>
      <c r="F438" s="48" t="s">
        <v>1315</v>
      </c>
      <c r="G438" s="24"/>
    </row>
    <row r="439" customFormat="false" ht="15" hidden="false" customHeight="true" outlineLevel="0" collapsed="false">
      <c r="A439" s="72"/>
      <c r="B439" s="74" t="s">
        <v>1316</v>
      </c>
      <c r="C439" s="46" t="s">
        <v>1317</v>
      </c>
      <c r="D439" s="47" t="n">
        <v>2004</v>
      </c>
      <c r="E439" s="46" t="s">
        <v>224</v>
      </c>
      <c r="F439" s="48" t="s">
        <v>1318</v>
      </c>
      <c r="G439" s="24"/>
    </row>
    <row r="440" customFormat="false" ht="15" hidden="false" customHeight="true" outlineLevel="0" collapsed="false">
      <c r="A440" s="72"/>
      <c r="B440" s="74" t="s">
        <v>1319</v>
      </c>
      <c r="C440" s="46" t="s">
        <v>1320</v>
      </c>
      <c r="D440" s="47" t="n">
        <v>2004</v>
      </c>
      <c r="E440" s="46" t="s">
        <v>47</v>
      </c>
      <c r="F440" s="48" t="s">
        <v>1321</v>
      </c>
      <c r="G440" s="24"/>
    </row>
    <row r="441" customFormat="false" ht="15" hidden="false" customHeight="true" outlineLevel="0" collapsed="false">
      <c r="A441" s="72"/>
      <c r="B441" s="46" t="s">
        <v>1322</v>
      </c>
      <c r="C441" s="62"/>
      <c r="D441" s="70" t="n">
        <v>2004</v>
      </c>
      <c r="E441" s="62" t="s">
        <v>224</v>
      </c>
      <c r="F441" s="71" t="s">
        <v>1323</v>
      </c>
      <c r="G441" s="24"/>
    </row>
    <row r="442" customFormat="false" ht="15" hidden="false" customHeight="true" outlineLevel="0" collapsed="false">
      <c r="A442" s="72"/>
      <c r="B442" s="46" t="s">
        <v>1324</v>
      </c>
      <c r="C442" s="46" t="s">
        <v>1325</v>
      </c>
      <c r="D442" s="47" t="n">
        <v>2003</v>
      </c>
      <c r="E442" s="46" t="s">
        <v>1326</v>
      </c>
      <c r="F442" s="48" t="s">
        <v>1327</v>
      </c>
      <c r="G442" s="24"/>
    </row>
    <row r="443" customFormat="false" ht="15" hidden="false" customHeight="true" outlineLevel="0" collapsed="false">
      <c r="A443" s="72"/>
      <c r="B443" s="46" t="s">
        <v>1328</v>
      </c>
      <c r="C443" s="46" t="s">
        <v>283</v>
      </c>
      <c r="D443" s="47" t="n">
        <v>2004</v>
      </c>
      <c r="E443" s="46" t="s">
        <v>51</v>
      </c>
      <c r="F443" s="48" t="s">
        <v>1329</v>
      </c>
      <c r="G443" s="24"/>
    </row>
    <row r="444" customFormat="false" ht="15" hidden="false" customHeight="true" outlineLevel="0" collapsed="false">
      <c r="A444" s="72"/>
      <c r="B444" s="46" t="s">
        <v>1330</v>
      </c>
      <c r="C444" s="46" t="s">
        <v>1331</v>
      </c>
      <c r="D444" s="47" t="n">
        <v>1998</v>
      </c>
      <c r="E444" s="46" t="s">
        <v>340</v>
      </c>
      <c r="F444" s="48" t="s">
        <v>1332</v>
      </c>
      <c r="G444" s="24"/>
    </row>
    <row r="445" customFormat="false" ht="15" hidden="false" customHeight="true" outlineLevel="0" collapsed="false">
      <c r="A445" s="72"/>
      <c r="B445" s="46" t="s">
        <v>1333</v>
      </c>
      <c r="C445" s="62" t="s">
        <v>1334</v>
      </c>
      <c r="D445" s="70" t="n">
        <v>2001</v>
      </c>
      <c r="E445" s="62" t="s">
        <v>229</v>
      </c>
      <c r="F445" s="71" t="s">
        <v>1335</v>
      </c>
      <c r="G445" s="24"/>
    </row>
    <row r="446" customFormat="false" ht="15" hidden="false" customHeight="true" outlineLevel="0" collapsed="false">
      <c r="A446" s="72"/>
      <c r="B446" s="46" t="s">
        <v>1336</v>
      </c>
      <c r="C446" s="62" t="s">
        <v>1337</v>
      </c>
      <c r="D446" s="70" t="n">
        <v>2003</v>
      </c>
      <c r="E446" s="62" t="s">
        <v>736</v>
      </c>
      <c r="F446" s="71" t="s">
        <v>1338</v>
      </c>
      <c r="G446" s="24"/>
    </row>
    <row r="447" customFormat="false" ht="15" hidden="false" customHeight="true" outlineLevel="0" collapsed="false">
      <c r="A447" s="72"/>
      <c r="B447" s="46" t="s">
        <v>1339</v>
      </c>
      <c r="C447" s="62" t="s">
        <v>1340</v>
      </c>
      <c r="D447" s="70" t="n">
        <v>2003</v>
      </c>
      <c r="E447" s="62" t="s">
        <v>131</v>
      </c>
      <c r="F447" s="71" t="s">
        <v>1341</v>
      </c>
      <c r="G447" s="24"/>
    </row>
    <row r="448" customFormat="false" ht="15" hidden="false" customHeight="true" outlineLevel="0" collapsed="false">
      <c r="A448" s="72"/>
      <c r="B448" s="94" t="s">
        <v>1342</v>
      </c>
      <c r="C448" s="46" t="s">
        <v>1343</v>
      </c>
      <c r="D448" s="47" t="n">
        <v>2004</v>
      </c>
      <c r="E448" s="46" t="s">
        <v>191</v>
      </c>
      <c r="F448" s="48" t="s">
        <v>1344</v>
      </c>
      <c r="G448" s="24"/>
    </row>
    <row r="449" customFormat="false" ht="15" hidden="false" customHeight="true" outlineLevel="0" collapsed="false">
      <c r="A449" s="40"/>
      <c r="B449" s="74" t="s">
        <v>1345</v>
      </c>
      <c r="C449" s="46" t="s">
        <v>1346</v>
      </c>
      <c r="D449" s="47" t="n">
        <v>2004</v>
      </c>
      <c r="E449" s="46" t="s">
        <v>47</v>
      </c>
      <c r="F449" s="48" t="s">
        <v>1347</v>
      </c>
      <c r="G449" s="24"/>
    </row>
    <row r="450" customFormat="false" ht="15" hidden="false" customHeight="true" outlineLevel="0" collapsed="false">
      <c r="A450" s="72"/>
      <c r="B450" s="87" t="s">
        <v>1348</v>
      </c>
      <c r="C450" s="51" t="s">
        <v>1349</v>
      </c>
      <c r="D450" s="47" t="n">
        <v>1991</v>
      </c>
      <c r="E450" s="51" t="s">
        <v>396</v>
      </c>
      <c r="F450" s="48" t="s">
        <v>1350</v>
      </c>
      <c r="G450" s="24"/>
    </row>
    <row r="451" customFormat="false" ht="15" hidden="false" customHeight="true" outlineLevel="0" collapsed="false">
      <c r="A451" s="72"/>
      <c r="B451" s="46" t="s">
        <v>1351</v>
      </c>
      <c r="C451" s="62" t="s">
        <v>288</v>
      </c>
      <c r="D451" s="70" t="n">
        <v>2003</v>
      </c>
      <c r="E451" s="62" t="s">
        <v>289</v>
      </c>
      <c r="F451" s="71" t="s">
        <v>290</v>
      </c>
      <c r="G451" s="49"/>
    </row>
    <row r="452" customFormat="false" ht="15" hidden="false" customHeight="true" outlineLevel="0" collapsed="false">
      <c r="A452" s="72"/>
      <c r="B452" s="66" t="s">
        <v>1352</v>
      </c>
      <c r="C452" s="67" t="s">
        <v>1353</v>
      </c>
      <c r="D452" s="68" t="n">
        <v>2003</v>
      </c>
      <c r="E452" s="67" t="s">
        <v>396</v>
      </c>
      <c r="F452" s="69" t="s">
        <v>1354</v>
      </c>
      <c r="G452" s="24"/>
    </row>
    <row r="453" customFormat="false" ht="15" hidden="false" customHeight="true" outlineLevel="0" collapsed="false">
      <c r="A453" s="72"/>
      <c r="B453" s="74" t="s">
        <v>1355</v>
      </c>
      <c r="C453" s="46" t="s">
        <v>1356</v>
      </c>
      <c r="D453" s="47" t="n">
        <v>2004</v>
      </c>
      <c r="E453" s="46" t="s">
        <v>191</v>
      </c>
      <c r="F453" s="48" t="s">
        <v>1357</v>
      </c>
      <c r="G453" s="24"/>
    </row>
    <row r="454" customFormat="false" ht="15" hidden="false" customHeight="true" outlineLevel="0" collapsed="false">
      <c r="A454" s="72"/>
      <c r="B454" s="50" t="s">
        <v>1358</v>
      </c>
      <c r="C454" s="51" t="s">
        <v>1359</v>
      </c>
      <c r="D454" s="47" t="n">
        <v>2004</v>
      </c>
      <c r="E454" s="46" t="s">
        <v>361</v>
      </c>
      <c r="F454" s="48" t="s">
        <v>1360</v>
      </c>
      <c r="G454" s="24"/>
    </row>
    <row r="455" customFormat="false" ht="15" hidden="false" customHeight="true" outlineLevel="0" collapsed="false">
      <c r="A455" s="72"/>
      <c r="B455" s="50" t="s">
        <v>1361</v>
      </c>
      <c r="C455" s="51" t="s">
        <v>1359</v>
      </c>
      <c r="D455" s="47" t="n">
        <v>2004</v>
      </c>
      <c r="E455" s="46" t="s">
        <v>361</v>
      </c>
      <c r="F455" s="48" t="s">
        <v>1360</v>
      </c>
      <c r="G455" s="24"/>
    </row>
    <row r="456" customFormat="false" ht="15" hidden="false" customHeight="true" outlineLevel="0" collapsed="false">
      <c r="A456" s="72"/>
      <c r="B456" s="50" t="s">
        <v>1362</v>
      </c>
      <c r="C456" s="51" t="s">
        <v>1363</v>
      </c>
      <c r="D456" s="47" t="n">
        <v>2004</v>
      </c>
      <c r="E456" s="46" t="s">
        <v>328</v>
      </c>
      <c r="F456" s="48" t="s">
        <v>1364</v>
      </c>
      <c r="G456" s="24"/>
    </row>
    <row r="457" customFormat="false" ht="15" hidden="false" customHeight="true" outlineLevel="0" collapsed="false">
      <c r="A457" s="72"/>
      <c r="B457" s="46" t="s">
        <v>1365</v>
      </c>
      <c r="C457" s="46" t="s">
        <v>1366</v>
      </c>
      <c r="D457" s="47" t="n">
        <v>2002</v>
      </c>
      <c r="E457" s="46" t="s">
        <v>224</v>
      </c>
      <c r="F457" s="48" t="s">
        <v>1367</v>
      </c>
      <c r="G457" s="24"/>
    </row>
    <row r="458" customFormat="false" ht="15" hidden="false" customHeight="true" outlineLevel="0" collapsed="false">
      <c r="A458" s="72"/>
      <c r="B458" s="61" t="s">
        <v>1368</v>
      </c>
      <c r="C458" s="62" t="s">
        <v>1369</v>
      </c>
      <c r="D458" s="70" t="n">
        <v>2003</v>
      </c>
      <c r="E458" s="62" t="s">
        <v>51</v>
      </c>
      <c r="F458" s="71" t="s">
        <v>1370</v>
      </c>
      <c r="G458" s="24"/>
    </row>
    <row r="459" customFormat="false" ht="15" hidden="false" customHeight="true" outlineLevel="0" collapsed="false">
      <c r="A459" s="40"/>
      <c r="B459" s="61" t="s">
        <v>1371</v>
      </c>
      <c r="C459" s="62" t="s">
        <v>1372</v>
      </c>
      <c r="D459" s="63" t="n">
        <v>1985</v>
      </c>
      <c r="E459" s="64" t="s">
        <v>47</v>
      </c>
      <c r="F459" s="65" t="s">
        <v>1373</v>
      </c>
      <c r="G459" s="24"/>
    </row>
    <row r="460" customFormat="false" ht="15" hidden="false" customHeight="true" outlineLevel="0" collapsed="false">
      <c r="A460" s="72"/>
      <c r="B460" s="46" t="s">
        <v>1374</v>
      </c>
      <c r="C460" s="62" t="s">
        <v>1375</v>
      </c>
      <c r="D460" s="70" t="n">
        <v>1980</v>
      </c>
      <c r="E460" s="62" t="s">
        <v>374</v>
      </c>
      <c r="F460" s="71" t="s">
        <v>1376</v>
      </c>
      <c r="G460" s="24"/>
    </row>
    <row r="461" customFormat="false" ht="15" hidden="false" customHeight="true" outlineLevel="0" collapsed="false">
      <c r="A461" s="72"/>
      <c r="B461" s="89" t="s">
        <v>1377</v>
      </c>
      <c r="C461" s="46" t="s">
        <v>1378</v>
      </c>
      <c r="D461" s="47" t="n">
        <v>2004</v>
      </c>
      <c r="E461" s="46" t="s">
        <v>99</v>
      </c>
      <c r="F461" s="48" t="s">
        <v>1379</v>
      </c>
      <c r="G461" s="24"/>
    </row>
    <row r="462" customFormat="false" ht="15" hidden="false" customHeight="true" outlineLevel="0" collapsed="false">
      <c r="A462" s="72"/>
      <c r="B462" s="46" t="s">
        <v>1380</v>
      </c>
      <c r="C462" s="55" t="s">
        <v>1381</v>
      </c>
      <c r="D462" s="70" t="n">
        <v>2003</v>
      </c>
      <c r="E462" s="55" t="s">
        <v>107</v>
      </c>
      <c r="F462" s="71" t="s">
        <v>120</v>
      </c>
      <c r="G462" s="24"/>
    </row>
    <row r="463" customFormat="false" ht="15" hidden="false" customHeight="true" outlineLevel="0" collapsed="false">
      <c r="A463" s="40"/>
      <c r="B463" s="46" t="s">
        <v>1382</v>
      </c>
      <c r="C463" s="62" t="s">
        <v>1383</v>
      </c>
      <c r="D463" s="70" t="n">
        <v>2003</v>
      </c>
      <c r="E463" s="62" t="s">
        <v>1384</v>
      </c>
      <c r="F463" s="71" t="s">
        <v>1385</v>
      </c>
      <c r="G463" s="24"/>
    </row>
    <row r="464" customFormat="false" ht="15" hidden="false" customHeight="true" outlineLevel="0" collapsed="false">
      <c r="A464" s="72"/>
      <c r="B464" s="51" t="s">
        <v>1386</v>
      </c>
      <c r="C464" s="55" t="s">
        <v>321</v>
      </c>
      <c r="D464" s="70" t="n">
        <v>2001</v>
      </c>
      <c r="E464" s="55" t="s">
        <v>322</v>
      </c>
      <c r="F464" s="71" t="s">
        <v>120</v>
      </c>
      <c r="G464" s="24"/>
    </row>
    <row r="465" customFormat="false" ht="15" hidden="false" customHeight="true" outlineLevel="0" collapsed="false">
      <c r="A465" s="72"/>
      <c r="B465" s="46" t="s">
        <v>1387</v>
      </c>
      <c r="C465" s="46" t="s">
        <v>1388</v>
      </c>
      <c r="D465" s="47" t="n">
        <v>2002</v>
      </c>
      <c r="E465" s="46" t="s">
        <v>107</v>
      </c>
      <c r="F465" s="48"/>
      <c r="G465" s="24"/>
    </row>
    <row r="466" customFormat="false" ht="15" hidden="false" customHeight="true" outlineLevel="0" collapsed="false">
      <c r="A466" s="72"/>
      <c r="B466" s="51" t="s">
        <v>1389</v>
      </c>
      <c r="C466" s="55" t="s">
        <v>1390</v>
      </c>
      <c r="D466" s="70" t="n">
        <v>2003</v>
      </c>
      <c r="E466" s="55" t="s">
        <v>1019</v>
      </c>
      <c r="F466" s="71" t="s">
        <v>1391</v>
      </c>
      <c r="G466" s="24"/>
    </row>
    <row r="467" customFormat="false" ht="15" hidden="false" customHeight="true" outlineLevel="0" collapsed="false">
      <c r="A467" s="40"/>
      <c r="B467" s="46" t="s">
        <v>1392</v>
      </c>
      <c r="C467" s="46"/>
      <c r="D467" s="47" t="n">
        <v>2003</v>
      </c>
      <c r="E467" s="46" t="s">
        <v>77</v>
      </c>
      <c r="F467" s="48" t="s">
        <v>1393</v>
      </c>
      <c r="G467" s="24"/>
    </row>
    <row r="468" customFormat="false" ht="15" hidden="false" customHeight="true" outlineLevel="0" collapsed="false">
      <c r="A468" s="40"/>
      <c r="B468" s="46" t="s">
        <v>1394</v>
      </c>
      <c r="C468" s="46" t="s">
        <v>1395</v>
      </c>
      <c r="D468" s="47"/>
      <c r="E468" s="46" t="s">
        <v>47</v>
      </c>
      <c r="F468" s="48"/>
      <c r="G468" s="24"/>
    </row>
    <row r="469" customFormat="false" ht="15" hidden="false" customHeight="true" outlineLevel="0" collapsed="false">
      <c r="A469" s="72"/>
      <c r="B469" s="46" t="s">
        <v>1396</v>
      </c>
      <c r="C469" s="46"/>
      <c r="D469" s="47" t="n">
        <v>2004</v>
      </c>
      <c r="E469" s="46" t="s">
        <v>1397</v>
      </c>
      <c r="F469" s="48" t="s">
        <v>1398</v>
      </c>
      <c r="G469" s="24"/>
    </row>
    <row r="470" customFormat="false" ht="15" hidden="false" customHeight="true" outlineLevel="0" collapsed="false">
      <c r="A470" s="72"/>
      <c r="B470" s="46" t="s">
        <v>1399</v>
      </c>
      <c r="C470" s="46" t="s">
        <v>1400</v>
      </c>
      <c r="D470" s="47" t="n">
        <v>1990</v>
      </c>
      <c r="E470" s="46" t="s">
        <v>683</v>
      </c>
      <c r="F470" s="48" t="s">
        <v>1401</v>
      </c>
      <c r="G470" s="24"/>
    </row>
    <row r="471" customFormat="false" ht="15" hidden="false" customHeight="true" outlineLevel="0" collapsed="false">
      <c r="A471" s="72"/>
      <c r="B471" s="46" t="s">
        <v>1402</v>
      </c>
      <c r="C471" s="46" t="s">
        <v>1403</v>
      </c>
      <c r="D471" s="47" t="n">
        <v>1972</v>
      </c>
      <c r="E471" s="46" t="s">
        <v>1404</v>
      </c>
      <c r="F471" s="48" t="s">
        <v>1405</v>
      </c>
      <c r="G471" s="24"/>
    </row>
    <row r="472" customFormat="false" ht="15" hidden="false" customHeight="true" outlineLevel="0" collapsed="false">
      <c r="A472" s="72"/>
      <c r="B472" s="46" t="s">
        <v>1406</v>
      </c>
      <c r="C472" s="46" t="s">
        <v>1407</v>
      </c>
      <c r="D472" s="47" t="n">
        <v>1974</v>
      </c>
      <c r="E472" s="46" t="s">
        <v>1404</v>
      </c>
      <c r="F472" s="48" t="s">
        <v>1408</v>
      </c>
      <c r="G472" s="24"/>
    </row>
    <row r="473" customFormat="false" ht="15" hidden="false" customHeight="true" outlineLevel="0" collapsed="false">
      <c r="A473" s="72"/>
      <c r="B473" s="46" t="s">
        <v>1409</v>
      </c>
      <c r="C473" s="46" t="s">
        <v>1410</v>
      </c>
      <c r="D473" s="47" t="n">
        <v>1990</v>
      </c>
      <c r="E473" s="46" t="s">
        <v>1404</v>
      </c>
      <c r="F473" s="48" t="s">
        <v>1411</v>
      </c>
      <c r="G473" s="24"/>
    </row>
    <row r="474" customFormat="false" ht="15" hidden="false" customHeight="true" outlineLevel="0" collapsed="false">
      <c r="A474" s="72"/>
      <c r="B474" s="107" t="s">
        <v>1412</v>
      </c>
      <c r="C474" s="55" t="s">
        <v>1413</v>
      </c>
      <c r="D474" s="97" t="n">
        <v>2002</v>
      </c>
      <c r="E474" s="98" t="s">
        <v>1019</v>
      </c>
      <c r="F474" s="99" t="s">
        <v>1414</v>
      </c>
      <c r="G474" s="24"/>
    </row>
    <row r="475" customFormat="false" ht="15" hidden="false" customHeight="true" outlineLevel="0" collapsed="false">
      <c r="A475" s="72"/>
      <c r="B475" s="74" t="s">
        <v>1415</v>
      </c>
      <c r="C475" s="46"/>
      <c r="D475" s="47" t="n">
        <v>2000</v>
      </c>
      <c r="E475" s="46" t="s">
        <v>462</v>
      </c>
      <c r="F475" s="48" t="s">
        <v>1416</v>
      </c>
      <c r="G475" s="24"/>
    </row>
    <row r="476" customFormat="false" ht="15" hidden="false" customHeight="true" outlineLevel="0" collapsed="false">
      <c r="A476" s="72"/>
      <c r="B476" s="79" t="s">
        <v>1417</v>
      </c>
      <c r="C476" s="62" t="s">
        <v>1418</v>
      </c>
      <c r="D476" s="97" t="n">
        <v>2004</v>
      </c>
      <c r="E476" s="98" t="s">
        <v>683</v>
      </c>
      <c r="F476" s="99" t="s">
        <v>1419</v>
      </c>
      <c r="G476" s="24"/>
    </row>
    <row r="477" customFormat="false" ht="15" hidden="false" customHeight="true" outlineLevel="0" collapsed="false">
      <c r="A477" s="72"/>
      <c r="B477" s="46" t="s">
        <v>1420</v>
      </c>
      <c r="C477" s="62" t="s">
        <v>1421</v>
      </c>
      <c r="D477" s="70" t="n">
        <v>2004</v>
      </c>
      <c r="E477" s="62" t="s">
        <v>43</v>
      </c>
      <c r="F477" s="71" t="s">
        <v>1422</v>
      </c>
      <c r="G477" s="24"/>
    </row>
    <row r="478" customFormat="false" ht="15" hidden="false" customHeight="true" outlineLevel="0" collapsed="false">
      <c r="A478" s="40"/>
      <c r="B478" s="79" t="s">
        <v>1423</v>
      </c>
      <c r="C478" s="62" t="s">
        <v>1424</v>
      </c>
      <c r="D478" s="97" t="n">
        <v>2004</v>
      </c>
      <c r="E478" s="98" t="s">
        <v>51</v>
      </c>
      <c r="F478" s="99" t="s">
        <v>1425</v>
      </c>
      <c r="G478" s="24"/>
    </row>
    <row r="479" customFormat="false" ht="15" hidden="false" customHeight="true" outlineLevel="0" collapsed="false">
      <c r="A479" s="72"/>
      <c r="B479" s="61" t="s">
        <v>1426</v>
      </c>
      <c r="C479" s="46"/>
      <c r="D479" s="76"/>
      <c r="E479" s="77" t="s">
        <v>361</v>
      </c>
      <c r="F479" s="78" t="s">
        <v>1427</v>
      </c>
      <c r="G479" s="24"/>
    </row>
    <row r="480" customFormat="false" ht="15" hidden="false" customHeight="true" outlineLevel="0" collapsed="false">
      <c r="A480" s="72"/>
      <c r="B480" s="61" t="s">
        <v>1428</v>
      </c>
      <c r="C480" s="46"/>
      <c r="D480" s="76"/>
      <c r="E480" s="77" t="s">
        <v>361</v>
      </c>
      <c r="F480" s="78" t="s">
        <v>1427</v>
      </c>
      <c r="G480" s="24"/>
    </row>
    <row r="481" customFormat="false" ht="15" hidden="false" customHeight="true" outlineLevel="0" collapsed="false">
      <c r="A481" s="72"/>
      <c r="B481" s="46" t="s">
        <v>1429</v>
      </c>
      <c r="C481" s="62" t="s">
        <v>1430</v>
      </c>
      <c r="D481" s="70" t="n">
        <v>2003</v>
      </c>
      <c r="E481" s="62" t="s">
        <v>1431</v>
      </c>
      <c r="F481" s="56" t="s">
        <v>1432</v>
      </c>
      <c r="G481" s="24"/>
    </row>
    <row r="482" customFormat="false" ht="15" hidden="false" customHeight="true" outlineLevel="0" collapsed="false">
      <c r="A482" s="72"/>
      <c r="B482" s="74" t="s">
        <v>1433</v>
      </c>
      <c r="C482" s="46" t="s">
        <v>1434</v>
      </c>
      <c r="D482" s="47" t="n">
        <v>1989</v>
      </c>
      <c r="E482" s="46" t="s">
        <v>47</v>
      </c>
      <c r="F482" s="48" t="s">
        <v>1435</v>
      </c>
      <c r="G482" s="24"/>
    </row>
    <row r="483" customFormat="false" ht="15" hidden="false" customHeight="true" outlineLevel="0" collapsed="false">
      <c r="A483" s="72"/>
      <c r="B483" s="66" t="s">
        <v>1436</v>
      </c>
      <c r="C483" s="67" t="s">
        <v>1437</v>
      </c>
      <c r="D483" s="68" t="n">
        <v>1991</v>
      </c>
      <c r="E483" s="67" t="s">
        <v>47</v>
      </c>
      <c r="F483" s="69" t="s">
        <v>1438</v>
      </c>
      <c r="G483" s="24"/>
    </row>
    <row r="484" customFormat="false" ht="15" hidden="false" customHeight="true" outlineLevel="0" collapsed="false">
      <c r="A484" s="72"/>
      <c r="B484" s="79" t="s">
        <v>1439</v>
      </c>
      <c r="C484" s="62" t="s">
        <v>1440</v>
      </c>
      <c r="D484" s="97" t="n">
        <v>1965</v>
      </c>
      <c r="E484" s="98" t="s">
        <v>396</v>
      </c>
      <c r="F484" s="99" t="s">
        <v>1441</v>
      </c>
      <c r="G484" s="24"/>
    </row>
    <row r="485" customFormat="false" ht="15" hidden="false" customHeight="true" outlineLevel="0" collapsed="false">
      <c r="A485" s="72"/>
      <c r="B485" s="66" t="s">
        <v>1442</v>
      </c>
      <c r="C485" s="67" t="s">
        <v>1443</v>
      </c>
      <c r="D485" s="70"/>
      <c r="E485" s="62"/>
      <c r="F485" s="71"/>
      <c r="G485" s="24"/>
    </row>
    <row r="486" customFormat="false" ht="15" hidden="false" customHeight="true" outlineLevel="0" collapsed="false">
      <c r="A486" s="72"/>
      <c r="B486" s="57" t="s">
        <v>1444</v>
      </c>
      <c r="C486" s="57" t="s">
        <v>1445</v>
      </c>
      <c r="D486" s="111" t="n">
        <v>2004</v>
      </c>
      <c r="E486" s="57" t="s">
        <v>1446</v>
      </c>
      <c r="F486" s="113" t="s">
        <v>1447</v>
      </c>
      <c r="G486" s="24"/>
    </row>
    <row r="487" customFormat="false" ht="15" hidden="false" customHeight="true" outlineLevel="0" collapsed="false">
      <c r="A487" s="72"/>
      <c r="B487" s="61" t="s">
        <v>1448</v>
      </c>
      <c r="C487" s="62"/>
      <c r="D487" s="63" t="n">
        <v>2003</v>
      </c>
      <c r="E487" s="64" t="s">
        <v>428</v>
      </c>
      <c r="F487" s="88" t="s">
        <v>1449</v>
      </c>
      <c r="G487" s="24"/>
    </row>
    <row r="488" customFormat="false" ht="15" hidden="false" customHeight="true" outlineLevel="0" collapsed="false">
      <c r="A488" s="72"/>
      <c r="B488" s="74" t="s">
        <v>1450</v>
      </c>
      <c r="C488" s="46" t="s">
        <v>1451</v>
      </c>
      <c r="D488" s="47" t="n">
        <v>2003</v>
      </c>
      <c r="E488" s="46" t="s">
        <v>1452</v>
      </c>
      <c r="F488" s="48" t="s">
        <v>1453</v>
      </c>
      <c r="G488" s="24"/>
    </row>
    <row r="489" customFormat="false" ht="15" hidden="false" customHeight="true" outlineLevel="0" collapsed="false">
      <c r="A489" s="72"/>
      <c r="B489" s="46" t="s">
        <v>1454</v>
      </c>
      <c r="C489" s="46" t="s">
        <v>1455</v>
      </c>
      <c r="D489" s="47"/>
      <c r="E489" s="46" t="s">
        <v>1225</v>
      </c>
      <c r="F489" s="48" t="s">
        <v>1456</v>
      </c>
      <c r="G489" s="24"/>
    </row>
    <row r="490" customFormat="false" ht="15" hidden="false" customHeight="true" outlineLevel="0" collapsed="false">
      <c r="A490" s="72"/>
      <c r="B490" s="51" t="s">
        <v>1457</v>
      </c>
      <c r="C490" s="55" t="s">
        <v>1458</v>
      </c>
      <c r="D490" s="70" t="n">
        <v>2003</v>
      </c>
      <c r="E490" s="55" t="s">
        <v>1459</v>
      </c>
      <c r="F490" s="86" t="s">
        <v>1460</v>
      </c>
      <c r="G490" s="24"/>
    </row>
    <row r="491" customFormat="false" ht="15" hidden="false" customHeight="true" outlineLevel="0" collapsed="false">
      <c r="A491" s="72"/>
      <c r="B491" s="51" t="s">
        <v>1461</v>
      </c>
      <c r="C491" s="51" t="s">
        <v>336</v>
      </c>
      <c r="D491" s="47" t="n">
        <v>2002</v>
      </c>
      <c r="E491" s="51" t="s">
        <v>107</v>
      </c>
      <c r="F491" s="48" t="s">
        <v>337</v>
      </c>
      <c r="G491" s="24"/>
    </row>
    <row r="492" customFormat="false" ht="15" hidden="false" customHeight="true" outlineLevel="0" collapsed="false">
      <c r="A492" s="72"/>
      <c r="B492" s="66" t="s">
        <v>1462</v>
      </c>
      <c r="C492" s="67" t="s">
        <v>1463</v>
      </c>
      <c r="D492" s="68"/>
      <c r="E492" s="67" t="s">
        <v>47</v>
      </c>
      <c r="F492" s="69" t="s">
        <v>1464</v>
      </c>
      <c r="G492" s="24"/>
    </row>
    <row r="493" customFormat="false" ht="15" hidden="false" customHeight="true" outlineLevel="0" collapsed="false">
      <c r="A493" s="72"/>
      <c r="B493" s="46" t="s">
        <v>1465</v>
      </c>
      <c r="C493" s="62" t="s">
        <v>1466</v>
      </c>
      <c r="D493" s="70" t="n">
        <v>2003</v>
      </c>
      <c r="E493" s="62" t="s">
        <v>1467</v>
      </c>
      <c r="F493" s="71" t="s">
        <v>1468</v>
      </c>
      <c r="G493" s="24"/>
    </row>
    <row r="494" customFormat="false" ht="15" hidden="false" customHeight="true" outlineLevel="0" collapsed="false">
      <c r="A494" s="72"/>
      <c r="B494" s="46" t="s">
        <v>1469</v>
      </c>
      <c r="C494" s="62" t="s">
        <v>1470</v>
      </c>
      <c r="D494" s="70" t="n">
        <v>2004</v>
      </c>
      <c r="E494" s="62" t="s">
        <v>51</v>
      </c>
      <c r="F494" s="71" t="s">
        <v>1471</v>
      </c>
      <c r="G494" s="24"/>
    </row>
    <row r="495" customFormat="false" ht="15" hidden="false" customHeight="true" outlineLevel="0" collapsed="false">
      <c r="A495" s="72"/>
      <c r="B495" s="46" t="s">
        <v>1472</v>
      </c>
      <c r="C495" s="62" t="s">
        <v>1473</v>
      </c>
      <c r="D495" s="70" t="n">
        <v>1962</v>
      </c>
      <c r="E495" s="62" t="s">
        <v>683</v>
      </c>
      <c r="F495" s="71" t="s">
        <v>1474</v>
      </c>
      <c r="G495" s="24"/>
    </row>
    <row r="496" customFormat="false" ht="15" hidden="false" customHeight="true" outlineLevel="0" collapsed="false">
      <c r="A496" s="72"/>
      <c r="B496" s="61" t="s">
        <v>1475</v>
      </c>
      <c r="C496" s="62"/>
      <c r="D496" s="70"/>
      <c r="E496" s="64" t="s">
        <v>63</v>
      </c>
      <c r="F496" s="88" t="s">
        <v>1476</v>
      </c>
      <c r="G496" s="24"/>
    </row>
    <row r="497" customFormat="false" ht="15" hidden="false" customHeight="true" outlineLevel="0" collapsed="false">
      <c r="A497" s="72"/>
      <c r="B497" s="46" t="s">
        <v>1477</v>
      </c>
      <c r="C497" s="46" t="s">
        <v>343</v>
      </c>
      <c r="D497" s="47" t="n">
        <v>2003</v>
      </c>
      <c r="E497" s="46" t="s">
        <v>344</v>
      </c>
      <c r="F497" s="48" t="s">
        <v>345</v>
      </c>
      <c r="G497" s="24"/>
    </row>
    <row r="498" customFormat="false" ht="15" hidden="false" customHeight="true" outlineLevel="0" collapsed="false">
      <c r="A498" s="72"/>
      <c r="B498" s="57" t="s">
        <v>1478</v>
      </c>
      <c r="C498" s="57" t="s">
        <v>1479</v>
      </c>
      <c r="D498" s="111" t="n">
        <v>1998</v>
      </c>
      <c r="E498" s="57" t="s">
        <v>47</v>
      </c>
      <c r="F498" s="113" t="s">
        <v>1480</v>
      </c>
      <c r="G498" s="24"/>
    </row>
    <row r="499" customFormat="false" ht="15" hidden="false" customHeight="true" outlineLevel="0" collapsed="false">
      <c r="A499" s="72"/>
      <c r="B499" s="46" t="s">
        <v>1481</v>
      </c>
      <c r="C499" s="62" t="s">
        <v>1482</v>
      </c>
      <c r="D499" s="70" t="n">
        <v>1986</v>
      </c>
      <c r="E499" s="62" t="s">
        <v>47</v>
      </c>
      <c r="F499" s="71" t="s">
        <v>1483</v>
      </c>
      <c r="G499" s="24"/>
    </row>
    <row r="500" customFormat="false" ht="15" hidden="false" customHeight="true" outlineLevel="0" collapsed="false">
      <c r="A500" s="72"/>
      <c r="B500" s="61" t="s">
        <v>1484</v>
      </c>
      <c r="C500" s="62" t="s">
        <v>1485</v>
      </c>
      <c r="D500" s="63" t="n">
        <v>2002</v>
      </c>
      <c r="E500" s="64" t="s">
        <v>1019</v>
      </c>
      <c r="F500" s="65" t="s">
        <v>1486</v>
      </c>
      <c r="G500" s="24"/>
    </row>
    <row r="501" customFormat="false" ht="15" hidden="false" customHeight="true" outlineLevel="0" collapsed="false">
      <c r="A501" s="72"/>
      <c r="B501" s="66" t="s">
        <v>1487</v>
      </c>
      <c r="C501" s="67" t="s">
        <v>1488</v>
      </c>
      <c r="D501" s="68" t="s">
        <v>1489</v>
      </c>
      <c r="E501" s="67" t="s">
        <v>1489</v>
      </c>
      <c r="F501" s="69" t="s">
        <v>1490</v>
      </c>
      <c r="G501" s="24"/>
    </row>
    <row r="502" customFormat="false" ht="15" hidden="false" customHeight="true" outlineLevel="0" collapsed="false">
      <c r="A502" s="40"/>
      <c r="B502" s="74" t="s">
        <v>1491</v>
      </c>
      <c r="C502" s="62" t="s">
        <v>1492</v>
      </c>
      <c r="D502" s="70" t="n">
        <v>2002</v>
      </c>
      <c r="E502" s="62" t="s">
        <v>51</v>
      </c>
      <c r="F502" s="71" t="s">
        <v>1493</v>
      </c>
      <c r="G502" s="24"/>
    </row>
    <row r="503" customFormat="false" ht="15" hidden="false" customHeight="true" outlineLevel="0" collapsed="false">
      <c r="A503" s="72"/>
      <c r="B503" s="57" t="s">
        <v>1494</v>
      </c>
      <c r="C503" s="57" t="s">
        <v>1495</v>
      </c>
      <c r="D503" s="111" t="n">
        <v>2003</v>
      </c>
      <c r="E503" s="57" t="s">
        <v>683</v>
      </c>
      <c r="F503" s="113" t="s">
        <v>1496</v>
      </c>
      <c r="G503" s="24"/>
    </row>
    <row r="504" customFormat="false" ht="15" hidden="false" customHeight="true" outlineLevel="0" collapsed="false">
      <c r="A504" s="72"/>
      <c r="B504" s="46" t="s">
        <v>1497</v>
      </c>
      <c r="C504" s="62" t="s">
        <v>1498</v>
      </c>
      <c r="D504" s="70" t="n">
        <v>2002</v>
      </c>
      <c r="E504" s="62" t="s">
        <v>1499</v>
      </c>
      <c r="F504" s="71" t="s">
        <v>1500</v>
      </c>
      <c r="G504" s="24"/>
    </row>
    <row r="505" customFormat="false" ht="15" hidden="false" customHeight="true" outlineLevel="0" collapsed="false">
      <c r="A505" s="40"/>
      <c r="B505" s="61" t="s">
        <v>1501</v>
      </c>
      <c r="C505" s="55" t="s">
        <v>1502</v>
      </c>
      <c r="D505" s="63" t="n">
        <v>1998</v>
      </c>
      <c r="E505" s="64" t="s">
        <v>51</v>
      </c>
      <c r="F505" s="88" t="s">
        <v>1503</v>
      </c>
      <c r="G505" s="24"/>
    </row>
    <row r="506" customFormat="false" ht="15" hidden="false" customHeight="true" outlineLevel="0" collapsed="false">
      <c r="A506" s="40"/>
      <c r="B506" s="46" t="s">
        <v>1504</v>
      </c>
      <c r="C506" s="62" t="s">
        <v>1505</v>
      </c>
      <c r="D506" s="70" t="n">
        <v>2003</v>
      </c>
      <c r="E506" s="62" t="s">
        <v>1506</v>
      </c>
      <c r="F506" s="71" t="s">
        <v>1507</v>
      </c>
      <c r="G506" s="24"/>
    </row>
    <row r="507" customFormat="false" ht="15" hidden="false" customHeight="true" outlineLevel="0" collapsed="false">
      <c r="A507" s="72"/>
      <c r="B507" s="46" t="s">
        <v>1508</v>
      </c>
      <c r="C507" s="46" t="s">
        <v>1509</v>
      </c>
      <c r="D507" s="47" t="n">
        <v>1995</v>
      </c>
      <c r="E507" s="46" t="s">
        <v>47</v>
      </c>
      <c r="F507" s="48" t="s">
        <v>1510</v>
      </c>
      <c r="G507" s="24"/>
    </row>
    <row r="508" customFormat="false" ht="15" hidden="false" customHeight="true" outlineLevel="0" collapsed="false">
      <c r="A508" s="72"/>
      <c r="B508" s="46" t="s">
        <v>1511</v>
      </c>
      <c r="C508" s="46" t="s">
        <v>1512</v>
      </c>
      <c r="D508" s="47" t="n">
        <v>2003</v>
      </c>
      <c r="E508" s="46" t="s">
        <v>1513</v>
      </c>
      <c r="F508" s="48" t="s">
        <v>1514</v>
      </c>
      <c r="G508" s="24"/>
    </row>
    <row r="509" customFormat="false" ht="15" hidden="false" customHeight="true" outlineLevel="0" collapsed="false">
      <c r="A509" s="72"/>
      <c r="B509" s="46" t="s">
        <v>1515</v>
      </c>
      <c r="C509" s="46" t="s">
        <v>1516</v>
      </c>
      <c r="D509" s="47" t="n">
        <v>1994</v>
      </c>
      <c r="E509" s="46" t="s">
        <v>1517</v>
      </c>
      <c r="F509" s="48" t="s">
        <v>1518</v>
      </c>
      <c r="G509" s="24"/>
    </row>
    <row r="510" customFormat="false" ht="15" hidden="false" customHeight="true" outlineLevel="0" collapsed="false">
      <c r="A510" s="72"/>
      <c r="B510" s="46" t="s">
        <v>1519</v>
      </c>
      <c r="C510" s="62" t="s">
        <v>1520</v>
      </c>
      <c r="D510" s="70" t="n">
        <v>2002</v>
      </c>
      <c r="E510" s="62" t="s">
        <v>47</v>
      </c>
      <c r="F510" s="71" t="s">
        <v>1521</v>
      </c>
      <c r="G510" s="24"/>
    </row>
    <row r="511" customFormat="false" ht="15" hidden="false" customHeight="true" outlineLevel="0" collapsed="false">
      <c r="A511" s="72"/>
      <c r="B511" s="46" t="s">
        <v>1522</v>
      </c>
      <c r="C511" s="62" t="s">
        <v>1523</v>
      </c>
      <c r="D511" s="70" t="n">
        <v>1999</v>
      </c>
      <c r="E511" s="62" t="s">
        <v>352</v>
      </c>
      <c r="F511" s="71" t="s">
        <v>356</v>
      </c>
      <c r="G511" s="24"/>
    </row>
    <row r="512" customFormat="false" ht="15" hidden="false" customHeight="true" outlineLevel="0" collapsed="false">
      <c r="A512" s="72"/>
      <c r="B512" s="46" t="s">
        <v>1524</v>
      </c>
      <c r="C512" s="62" t="s">
        <v>1523</v>
      </c>
      <c r="D512" s="70" t="n">
        <v>1999</v>
      </c>
      <c r="E512" s="62" t="s">
        <v>939</v>
      </c>
      <c r="F512" s="71" t="s">
        <v>356</v>
      </c>
      <c r="G512" s="24"/>
    </row>
    <row r="513" customFormat="false" ht="15" hidden="false" customHeight="true" outlineLevel="0" collapsed="false">
      <c r="A513" s="72"/>
      <c r="B513" s="46" t="s">
        <v>1525</v>
      </c>
      <c r="C513" s="62" t="s">
        <v>1526</v>
      </c>
      <c r="D513" s="70" t="n">
        <v>2003</v>
      </c>
      <c r="E513" s="62" t="s">
        <v>756</v>
      </c>
      <c r="F513" s="71" t="s">
        <v>1527</v>
      </c>
      <c r="G513" s="24"/>
    </row>
    <row r="514" customFormat="false" ht="15" hidden="false" customHeight="true" outlineLevel="0" collapsed="false">
      <c r="A514" s="72"/>
      <c r="B514" s="46" t="s">
        <v>1528</v>
      </c>
      <c r="C514" s="62" t="s">
        <v>1529</v>
      </c>
      <c r="D514" s="70" t="n">
        <v>2003</v>
      </c>
      <c r="E514" s="62" t="s">
        <v>756</v>
      </c>
      <c r="F514" s="71" t="s">
        <v>1527</v>
      </c>
      <c r="G514" s="24"/>
    </row>
    <row r="515" customFormat="false" ht="15" hidden="false" customHeight="true" outlineLevel="0" collapsed="false">
      <c r="A515" s="72"/>
      <c r="B515" s="46" t="s">
        <v>1530</v>
      </c>
      <c r="C515" s="46" t="s">
        <v>1531</v>
      </c>
      <c r="D515" s="47" t="n">
        <v>2004</v>
      </c>
      <c r="E515" s="46" t="s">
        <v>103</v>
      </c>
      <c r="F515" s="48" t="s">
        <v>1532</v>
      </c>
      <c r="G515" s="24"/>
    </row>
    <row r="516" customFormat="false" ht="15" hidden="false" customHeight="true" outlineLevel="0" collapsed="false">
      <c r="A516" s="72"/>
      <c r="B516" s="46" t="s">
        <v>1533</v>
      </c>
      <c r="C516" s="46"/>
      <c r="D516" s="70" t="n">
        <v>2004</v>
      </c>
      <c r="E516" s="62" t="s">
        <v>191</v>
      </c>
      <c r="F516" s="71" t="s">
        <v>1534</v>
      </c>
      <c r="G516" s="24"/>
    </row>
    <row r="517" customFormat="false" ht="15" hidden="false" customHeight="true" outlineLevel="0" collapsed="false">
      <c r="A517" s="72"/>
      <c r="B517" s="46" t="s">
        <v>1535</v>
      </c>
      <c r="C517" s="62"/>
      <c r="D517" s="70" t="n">
        <v>2003</v>
      </c>
      <c r="E517" s="62" t="s">
        <v>51</v>
      </c>
      <c r="F517" s="71" t="s">
        <v>1536</v>
      </c>
      <c r="G517" s="24"/>
    </row>
    <row r="518" customFormat="false" ht="15" hidden="false" customHeight="true" outlineLevel="0" collapsed="false">
      <c r="A518" s="72"/>
      <c r="B518" s="83" t="s">
        <v>1537</v>
      </c>
      <c r="C518" s="62" t="s">
        <v>1538</v>
      </c>
      <c r="D518" s="70" t="n">
        <v>2003</v>
      </c>
      <c r="E518" s="62" t="s">
        <v>396</v>
      </c>
      <c r="F518" s="71" t="s">
        <v>1539</v>
      </c>
      <c r="G518" s="24"/>
    </row>
    <row r="519" customFormat="false" ht="15" hidden="false" customHeight="true" outlineLevel="0" collapsed="false">
      <c r="A519" s="72"/>
      <c r="B519" s="46" t="s">
        <v>1540</v>
      </c>
      <c r="C519" s="46" t="s">
        <v>1541</v>
      </c>
      <c r="D519" s="47" t="n">
        <v>2004</v>
      </c>
      <c r="E519" s="46" t="s">
        <v>47</v>
      </c>
      <c r="F519" s="48" t="s">
        <v>1542</v>
      </c>
      <c r="G519" s="24"/>
    </row>
    <row r="520" customFormat="false" ht="15" hidden="false" customHeight="true" outlineLevel="0" collapsed="false">
      <c r="A520" s="72"/>
      <c r="B520" s="46" t="s">
        <v>1543</v>
      </c>
      <c r="C520" s="62" t="s">
        <v>1544</v>
      </c>
      <c r="D520" s="70" t="n">
        <v>1995</v>
      </c>
      <c r="E520" s="62" t="s">
        <v>1545</v>
      </c>
      <c r="F520" s="71" t="s">
        <v>1546</v>
      </c>
      <c r="G520" s="24"/>
    </row>
    <row r="521" customFormat="false" ht="15" hidden="false" customHeight="true" outlineLevel="0" collapsed="false">
      <c r="A521" s="72"/>
      <c r="B521" s="79" t="s">
        <v>1547</v>
      </c>
      <c r="C521" s="62"/>
      <c r="D521" s="97" t="n">
        <v>2002</v>
      </c>
      <c r="E521" s="98" t="s">
        <v>1548</v>
      </c>
      <c r="F521" s="99" t="s">
        <v>1549</v>
      </c>
      <c r="G521" s="24"/>
    </row>
    <row r="522" customFormat="false" ht="15" hidden="false" customHeight="true" outlineLevel="0" collapsed="false">
      <c r="A522" s="72"/>
      <c r="B522" s="46" t="s">
        <v>1550</v>
      </c>
      <c r="C522" s="62" t="s">
        <v>1551</v>
      </c>
      <c r="D522" s="70" t="n">
        <v>2002</v>
      </c>
      <c r="E522" s="62" t="s">
        <v>1552</v>
      </c>
      <c r="F522" s="71" t="s">
        <v>1553</v>
      </c>
      <c r="G522" s="24"/>
    </row>
    <row r="523" customFormat="false" ht="15" hidden="false" customHeight="true" outlineLevel="0" collapsed="false">
      <c r="A523" s="72"/>
      <c r="B523" s="74" t="s">
        <v>1554</v>
      </c>
      <c r="C523" s="46"/>
      <c r="D523" s="47" t="n">
        <v>2004</v>
      </c>
      <c r="E523" s="46" t="s">
        <v>268</v>
      </c>
      <c r="F523" s="48" t="s">
        <v>1555</v>
      </c>
      <c r="G523" s="24"/>
    </row>
    <row r="524" customFormat="false" ht="15" hidden="false" customHeight="true" outlineLevel="0" collapsed="false">
      <c r="A524" s="72"/>
      <c r="B524" s="61" t="s">
        <v>1556</v>
      </c>
      <c r="C524" s="62" t="s">
        <v>1557</v>
      </c>
      <c r="D524" s="63" t="n">
        <v>2003</v>
      </c>
      <c r="E524" s="64" t="s">
        <v>683</v>
      </c>
      <c r="F524" s="88" t="s">
        <v>1558</v>
      </c>
      <c r="G524" s="24"/>
    </row>
    <row r="525" customFormat="false" ht="15" hidden="false" customHeight="true" outlineLevel="0" collapsed="false">
      <c r="A525" s="72"/>
      <c r="B525" s="46" t="s">
        <v>1559</v>
      </c>
      <c r="C525" s="46" t="s">
        <v>1560</v>
      </c>
      <c r="D525" s="47" t="n">
        <v>2003</v>
      </c>
      <c r="E525" s="46" t="s">
        <v>99</v>
      </c>
      <c r="F525" s="48" t="s">
        <v>1561</v>
      </c>
      <c r="G525" s="24"/>
    </row>
    <row r="526" customFormat="false" ht="15" hidden="false" customHeight="true" outlineLevel="0" collapsed="false">
      <c r="A526" s="72"/>
      <c r="B526" s="46" t="s">
        <v>1562</v>
      </c>
      <c r="C526" s="62" t="s">
        <v>1563</v>
      </c>
      <c r="D526" s="70" t="n">
        <v>2004</v>
      </c>
      <c r="E526" s="62" t="s">
        <v>400</v>
      </c>
      <c r="F526" s="71" t="s">
        <v>1564</v>
      </c>
      <c r="G526" s="24"/>
    </row>
    <row r="527" customFormat="false" ht="15" hidden="false" customHeight="true" outlineLevel="0" collapsed="false">
      <c r="A527" s="72"/>
      <c r="B527" s="46" t="s">
        <v>1565</v>
      </c>
      <c r="C527" s="46" t="s">
        <v>1566</v>
      </c>
      <c r="D527" s="47" t="n">
        <v>2002</v>
      </c>
      <c r="E527" s="46" t="s">
        <v>63</v>
      </c>
      <c r="F527" s="48" t="s">
        <v>1567</v>
      </c>
      <c r="G527" s="24"/>
    </row>
    <row r="528" customFormat="false" ht="15" hidden="false" customHeight="true" outlineLevel="0" collapsed="false">
      <c r="A528" s="72"/>
      <c r="B528" s="46" t="s">
        <v>1568</v>
      </c>
      <c r="C528" s="62" t="s">
        <v>1569</v>
      </c>
      <c r="D528" s="70" t="n">
        <v>2002</v>
      </c>
      <c r="E528" s="62" t="s">
        <v>289</v>
      </c>
      <c r="F528" s="71" t="s">
        <v>1570</v>
      </c>
      <c r="G528" s="24"/>
    </row>
    <row r="529" customFormat="false" ht="15" hidden="false" customHeight="true" outlineLevel="0" collapsed="false">
      <c r="A529" s="72"/>
      <c r="B529" s="46" t="s">
        <v>1571</v>
      </c>
      <c r="C529" s="46" t="s">
        <v>1572</v>
      </c>
      <c r="D529" s="47" t="n">
        <v>2000</v>
      </c>
      <c r="E529" s="46" t="s">
        <v>370</v>
      </c>
      <c r="F529" s="48" t="s">
        <v>1573</v>
      </c>
      <c r="G529" s="24"/>
    </row>
    <row r="530" customFormat="false" ht="15" hidden="false" customHeight="true" outlineLevel="0" collapsed="false">
      <c r="A530" s="72"/>
      <c r="B530" s="46" t="s">
        <v>1574</v>
      </c>
      <c r="C530" s="62" t="s">
        <v>1575</v>
      </c>
      <c r="D530" s="70" t="n">
        <v>1994</v>
      </c>
      <c r="E530" s="62" t="s">
        <v>1576</v>
      </c>
      <c r="F530" s="71" t="s">
        <v>1577</v>
      </c>
      <c r="G530" s="24"/>
    </row>
    <row r="531" customFormat="false" ht="15" hidden="false" customHeight="true" outlineLevel="0" collapsed="false">
      <c r="A531" s="72"/>
      <c r="B531" s="66" t="s">
        <v>1578</v>
      </c>
      <c r="C531" s="67" t="s">
        <v>1579</v>
      </c>
      <c r="D531" s="70" t="n">
        <v>2001</v>
      </c>
      <c r="E531" s="62" t="s">
        <v>396</v>
      </c>
      <c r="F531" s="71" t="s">
        <v>1580</v>
      </c>
      <c r="G531" s="24"/>
    </row>
    <row r="532" customFormat="false" ht="15" hidden="false" customHeight="true" outlineLevel="0" collapsed="false">
      <c r="A532" s="40"/>
      <c r="B532" s="66" t="s">
        <v>1581</v>
      </c>
      <c r="C532" s="67" t="s">
        <v>1582</v>
      </c>
      <c r="D532" s="70" t="n">
        <v>2003</v>
      </c>
      <c r="E532" s="67" t="s">
        <v>1583</v>
      </c>
      <c r="F532" s="69" t="s">
        <v>1584</v>
      </c>
      <c r="G532" s="24"/>
    </row>
    <row r="533" customFormat="false" ht="15" hidden="false" customHeight="true" outlineLevel="0" collapsed="false">
      <c r="A533" s="72"/>
      <c r="B533" s="94" t="s">
        <v>1585</v>
      </c>
      <c r="C533" s="46" t="s">
        <v>1586</v>
      </c>
      <c r="D533" s="47" t="n">
        <v>2004</v>
      </c>
      <c r="E533" s="46" t="s">
        <v>47</v>
      </c>
      <c r="F533" s="48" t="s">
        <v>1587</v>
      </c>
      <c r="G533" s="24"/>
    </row>
    <row r="534" customFormat="false" ht="15" hidden="false" customHeight="true" outlineLevel="0" collapsed="false">
      <c r="A534" s="72"/>
      <c r="B534" s="46" t="s">
        <v>1588</v>
      </c>
      <c r="C534" s="62" t="s">
        <v>1589</v>
      </c>
      <c r="D534" s="70" t="n">
        <v>1990</v>
      </c>
      <c r="E534" s="62" t="s">
        <v>47</v>
      </c>
      <c r="F534" s="71" t="s">
        <v>1590</v>
      </c>
      <c r="G534" s="24"/>
    </row>
    <row r="535" customFormat="false" ht="15" hidden="false" customHeight="true" outlineLevel="0" collapsed="false">
      <c r="A535" s="40"/>
      <c r="B535" s="66" t="s">
        <v>1591</v>
      </c>
      <c r="C535" s="67" t="s">
        <v>1592</v>
      </c>
      <c r="D535" s="68" t="n">
        <v>2003</v>
      </c>
      <c r="E535" s="67" t="s">
        <v>396</v>
      </c>
      <c r="F535" s="69" t="s">
        <v>1593</v>
      </c>
      <c r="G535" s="24"/>
    </row>
    <row r="536" customFormat="false" ht="15" hidden="false" customHeight="true" outlineLevel="0" collapsed="false">
      <c r="A536" s="72"/>
      <c r="B536" s="46" t="s">
        <v>1594</v>
      </c>
      <c r="C536" s="62" t="s">
        <v>1595</v>
      </c>
      <c r="D536" s="70" t="n">
        <v>1990</v>
      </c>
      <c r="E536" s="62" t="s">
        <v>1596</v>
      </c>
      <c r="F536" s="71" t="s">
        <v>1597</v>
      </c>
      <c r="G536" s="24"/>
    </row>
    <row r="537" customFormat="false" ht="15" hidden="false" customHeight="true" outlineLevel="0" collapsed="false">
      <c r="A537" s="72"/>
      <c r="B537" s="57" t="s">
        <v>1598</v>
      </c>
      <c r="C537" s="58" t="s">
        <v>1599</v>
      </c>
      <c r="D537" s="59" t="n">
        <v>2003</v>
      </c>
      <c r="E537" s="58" t="s">
        <v>131</v>
      </c>
      <c r="F537" s="60" t="s">
        <v>1600</v>
      </c>
      <c r="G537" s="24"/>
    </row>
    <row r="538" customFormat="false" ht="15" hidden="false" customHeight="true" outlineLevel="0" collapsed="false">
      <c r="A538" s="72"/>
      <c r="B538" s="46" t="s">
        <v>1601</v>
      </c>
      <c r="C538" s="62" t="s">
        <v>1602</v>
      </c>
      <c r="D538" s="70" t="n">
        <v>2002</v>
      </c>
      <c r="E538" s="62" t="s">
        <v>400</v>
      </c>
      <c r="F538" s="71" t="s">
        <v>1603</v>
      </c>
      <c r="G538" s="24"/>
    </row>
    <row r="539" customFormat="false" ht="15" hidden="false" customHeight="true" outlineLevel="0" collapsed="false">
      <c r="A539" s="72"/>
      <c r="B539" s="74" t="s">
        <v>1604</v>
      </c>
      <c r="C539" s="62" t="s">
        <v>1605</v>
      </c>
      <c r="D539" s="70" t="n">
        <v>2004</v>
      </c>
      <c r="E539" s="62" t="s">
        <v>51</v>
      </c>
      <c r="F539" s="71" t="s">
        <v>1606</v>
      </c>
      <c r="G539" s="24"/>
    </row>
    <row r="540" customFormat="false" ht="15" hidden="false" customHeight="true" outlineLevel="0" collapsed="false">
      <c r="A540" s="72"/>
      <c r="B540" s="46" t="s">
        <v>1607</v>
      </c>
      <c r="C540" s="62" t="s">
        <v>1608</v>
      </c>
      <c r="D540" s="70" t="n">
        <v>1990</v>
      </c>
      <c r="E540" s="62" t="s">
        <v>103</v>
      </c>
      <c r="F540" s="71" t="s">
        <v>1609</v>
      </c>
      <c r="G540" s="24"/>
    </row>
    <row r="541" customFormat="false" ht="15" hidden="false" customHeight="true" outlineLevel="0" collapsed="false">
      <c r="A541" s="40"/>
      <c r="B541" s="46" t="s">
        <v>1610</v>
      </c>
      <c r="C541" s="46" t="s">
        <v>1611</v>
      </c>
      <c r="D541" s="47" t="n">
        <v>2001</v>
      </c>
      <c r="E541" s="46" t="s">
        <v>1612</v>
      </c>
      <c r="F541" s="48" t="s">
        <v>1613</v>
      </c>
      <c r="G541" s="24"/>
    </row>
    <row r="542" customFormat="false" ht="15" hidden="false" customHeight="true" outlineLevel="0" collapsed="false">
      <c r="A542" s="72"/>
      <c r="B542" s="46" t="s">
        <v>1614</v>
      </c>
      <c r="C542" s="62" t="s">
        <v>1615</v>
      </c>
      <c r="D542" s="70" t="n">
        <v>2000</v>
      </c>
      <c r="E542" s="62" t="s">
        <v>77</v>
      </c>
      <c r="F542" s="71" t="s">
        <v>1616</v>
      </c>
      <c r="G542" s="24"/>
    </row>
    <row r="543" customFormat="false" ht="15" hidden="false" customHeight="true" outlineLevel="0" collapsed="false">
      <c r="A543" s="72"/>
      <c r="B543" s="73" t="s">
        <v>1617</v>
      </c>
      <c r="C543" s="46" t="s">
        <v>1618</v>
      </c>
      <c r="D543" s="47" t="n">
        <v>2004</v>
      </c>
      <c r="E543" s="46" t="s">
        <v>1397</v>
      </c>
      <c r="F543" s="48" t="s">
        <v>1619</v>
      </c>
      <c r="G543" s="24"/>
    </row>
    <row r="544" customFormat="false" ht="15" hidden="false" customHeight="true" outlineLevel="0" collapsed="false">
      <c r="A544" s="72"/>
      <c r="B544" s="46" t="s">
        <v>1620</v>
      </c>
      <c r="C544" s="62" t="s">
        <v>1621</v>
      </c>
      <c r="D544" s="70" t="n">
        <v>2002</v>
      </c>
      <c r="E544" s="62" t="s">
        <v>1622</v>
      </c>
      <c r="F544" s="71" t="s">
        <v>1623</v>
      </c>
      <c r="G544" s="24"/>
    </row>
    <row r="545" customFormat="false" ht="15" hidden="false" customHeight="true" outlineLevel="0" collapsed="false">
      <c r="A545" s="72"/>
      <c r="B545" s="66" t="s">
        <v>1624</v>
      </c>
      <c r="C545" s="67" t="s">
        <v>1625</v>
      </c>
      <c r="D545" s="68" t="n">
        <v>1996</v>
      </c>
      <c r="E545" s="67" t="s">
        <v>1626</v>
      </c>
      <c r="F545" s="69" t="s">
        <v>1627</v>
      </c>
      <c r="G545" s="24"/>
    </row>
    <row r="546" customFormat="false" ht="15" hidden="false" customHeight="true" outlineLevel="0" collapsed="false">
      <c r="A546" s="72"/>
      <c r="B546" s="61" t="s">
        <v>1628</v>
      </c>
      <c r="C546" s="62" t="s">
        <v>1629</v>
      </c>
      <c r="D546" s="63" t="n">
        <v>2002</v>
      </c>
      <c r="E546" s="64" t="s">
        <v>624</v>
      </c>
      <c r="F546" s="88" t="s">
        <v>624</v>
      </c>
      <c r="G546" s="24"/>
    </row>
    <row r="547" customFormat="false" ht="15" hidden="false" customHeight="true" outlineLevel="0" collapsed="false">
      <c r="A547" s="72"/>
      <c r="B547" s="46" t="s">
        <v>1630</v>
      </c>
      <c r="C547" s="46" t="s">
        <v>1631</v>
      </c>
      <c r="D547" s="47" t="n">
        <v>2002</v>
      </c>
      <c r="E547" s="46"/>
      <c r="F547" s="48" t="s">
        <v>1632</v>
      </c>
      <c r="G547" s="24"/>
    </row>
    <row r="548" customFormat="false" ht="15" hidden="false" customHeight="true" outlineLevel="0" collapsed="false">
      <c r="A548" s="72"/>
      <c r="B548" s="74" t="s">
        <v>1633</v>
      </c>
      <c r="C548" s="46"/>
      <c r="D548" s="47" t="n">
        <v>2004</v>
      </c>
      <c r="E548" s="46" t="s">
        <v>289</v>
      </c>
      <c r="F548" s="48" t="s">
        <v>1634</v>
      </c>
      <c r="G548" s="24"/>
    </row>
    <row r="549" customFormat="false" ht="15" hidden="false" customHeight="true" outlineLevel="0" collapsed="false">
      <c r="A549" s="72"/>
      <c r="B549" s="46" t="s">
        <v>1635</v>
      </c>
      <c r="C549" s="62" t="s">
        <v>1636</v>
      </c>
      <c r="D549" s="70" t="n">
        <v>1986</v>
      </c>
      <c r="E549" s="62" t="s">
        <v>47</v>
      </c>
      <c r="F549" s="71" t="s">
        <v>1637</v>
      </c>
      <c r="G549" s="24"/>
    </row>
    <row r="550" customFormat="false" ht="15" hidden="false" customHeight="true" outlineLevel="0" collapsed="false">
      <c r="A550" s="40"/>
      <c r="B550" s="46" t="s">
        <v>1638</v>
      </c>
      <c r="C550" s="62" t="s">
        <v>1639</v>
      </c>
      <c r="D550" s="70" t="n">
        <v>1988</v>
      </c>
      <c r="E550" s="62" t="s">
        <v>47</v>
      </c>
      <c r="F550" s="71" t="s">
        <v>1640</v>
      </c>
      <c r="G550" s="24"/>
    </row>
    <row r="551" customFormat="false" ht="15" hidden="false" customHeight="true" outlineLevel="0" collapsed="false">
      <c r="A551" s="72"/>
      <c r="B551" s="74" t="s">
        <v>1641</v>
      </c>
      <c r="C551" s="46" t="s">
        <v>1642</v>
      </c>
      <c r="D551" s="47"/>
      <c r="E551" s="46" t="s">
        <v>99</v>
      </c>
      <c r="F551" s="48" t="s">
        <v>1643</v>
      </c>
      <c r="G551" s="24"/>
    </row>
    <row r="552" customFormat="false" ht="15" hidden="false" customHeight="true" outlineLevel="0" collapsed="false">
      <c r="A552" s="72"/>
      <c r="B552" s="89" t="s">
        <v>1644</v>
      </c>
      <c r="C552" s="46" t="s">
        <v>1645</v>
      </c>
      <c r="D552" s="47" t="n">
        <v>2004</v>
      </c>
      <c r="E552" s="46" t="s">
        <v>131</v>
      </c>
      <c r="F552" s="48" t="s">
        <v>1646</v>
      </c>
      <c r="G552" s="24"/>
    </row>
    <row r="553" customFormat="false" ht="15" hidden="false" customHeight="true" outlineLevel="0" collapsed="false">
      <c r="A553" s="72"/>
      <c r="B553" s="89" t="s">
        <v>1647</v>
      </c>
      <c r="C553" s="46" t="s">
        <v>1648</v>
      </c>
      <c r="D553" s="47" t="n">
        <v>2004</v>
      </c>
      <c r="E553" s="46" t="s">
        <v>47</v>
      </c>
      <c r="F553" s="48" t="s">
        <v>1649</v>
      </c>
      <c r="G553" s="24"/>
    </row>
    <row r="554" customFormat="false" ht="15" hidden="false" customHeight="true" outlineLevel="0" collapsed="false">
      <c r="A554" s="72"/>
      <c r="B554" s="46" t="s">
        <v>1650</v>
      </c>
      <c r="C554" s="46" t="s">
        <v>1651</v>
      </c>
      <c r="D554" s="47" t="n">
        <v>1996</v>
      </c>
      <c r="E554" s="46" t="s">
        <v>707</v>
      </c>
      <c r="F554" s="48" t="s">
        <v>1652</v>
      </c>
      <c r="G554" s="24"/>
    </row>
    <row r="555" customFormat="false" ht="15" hidden="false" customHeight="true" outlineLevel="0" collapsed="false">
      <c r="A555" s="72"/>
      <c r="B555" s="89" t="s">
        <v>1653</v>
      </c>
      <c r="C555" s="46" t="s">
        <v>1654</v>
      </c>
      <c r="D555" s="47" t="n">
        <v>2004</v>
      </c>
      <c r="E555" s="46" t="s">
        <v>47</v>
      </c>
      <c r="F555" s="48" t="s">
        <v>1655</v>
      </c>
      <c r="G555" s="24"/>
    </row>
    <row r="556" customFormat="false" ht="15" hidden="false" customHeight="true" outlineLevel="0" collapsed="false">
      <c r="A556" s="40"/>
      <c r="B556" s="46" t="s">
        <v>1656</v>
      </c>
      <c r="C556" s="62" t="s">
        <v>1657</v>
      </c>
      <c r="D556" s="70" t="n">
        <v>2003</v>
      </c>
      <c r="E556" s="62" t="s">
        <v>1658</v>
      </c>
      <c r="F556" s="71" t="s">
        <v>1659</v>
      </c>
      <c r="G556" s="24"/>
    </row>
    <row r="557" customFormat="false" ht="15" hidden="false" customHeight="true" outlineLevel="0" collapsed="false">
      <c r="A557" s="40"/>
      <c r="B557" s="89" t="s">
        <v>1660</v>
      </c>
      <c r="C557" s="46" t="s">
        <v>1661</v>
      </c>
      <c r="D557" s="47" t="n">
        <v>2004</v>
      </c>
      <c r="E557" s="46" t="s">
        <v>47</v>
      </c>
      <c r="F557" s="48" t="s">
        <v>1662</v>
      </c>
      <c r="G557" s="24"/>
    </row>
    <row r="558" customFormat="false" ht="15" hidden="false" customHeight="true" outlineLevel="0" collapsed="false">
      <c r="A558" s="72"/>
      <c r="B558" s="61" t="s">
        <v>1663</v>
      </c>
      <c r="C558" s="62" t="s">
        <v>1664</v>
      </c>
      <c r="D558" s="70" t="n">
        <v>2001</v>
      </c>
      <c r="E558" s="62" t="s">
        <v>396</v>
      </c>
      <c r="F558" s="71" t="s">
        <v>1665</v>
      </c>
      <c r="G558" s="24"/>
    </row>
    <row r="559" customFormat="false" ht="15" hidden="false" customHeight="true" outlineLevel="0" collapsed="false">
      <c r="A559" s="72"/>
      <c r="B559" s="66" t="s">
        <v>1666</v>
      </c>
      <c r="C559" s="67" t="s">
        <v>1667</v>
      </c>
      <c r="D559" s="70" t="n">
        <v>2003</v>
      </c>
      <c r="E559" s="67" t="s">
        <v>624</v>
      </c>
      <c r="F559" s="69" t="s">
        <v>1490</v>
      </c>
      <c r="G559" s="24"/>
    </row>
    <row r="560" customFormat="false" ht="15" hidden="false" customHeight="true" outlineLevel="0" collapsed="false">
      <c r="A560" s="72"/>
      <c r="B560" s="66" t="s">
        <v>1668</v>
      </c>
      <c r="C560" s="66" t="s">
        <v>1667</v>
      </c>
      <c r="D560" s="47" t="n">
        <v>2003</v>
      </c>
      <c r="E560" s="66" t="s">
        <v>624</v>
      </c>
      <c r="F560" s="85" t="s">
        <v>1490</v>
      </c>
      <c r="G560" s="24"/>
    </row>
    <row r="561" customFormat="false" ht="15" hidden="false" customHeight="true" outlineLevel="0" collapsed="false">
      <c r="A561" s="72"/>
      <c r="B561" s="89" t="s">
        <v>1669</v>
      </c>
      <c r="C561" s="46" t="s">
        <v>385</v>
      </c>
      <c r="D561" s="47" t="n">
        <v>2004</v>
      </c>
      <c r="E561" s="46" t="s">
        <v>374</v>
      </c>
      <c r="F561" s="48" t="s">
        <v>120</v>
      </c>
      <c r="G561" s="24"/>
    </row>
    <row r="562" customFormat="false" ht="15" hidden="false" customHeight="true" outlineLevel="0" collapsed="false">
      <c r="A562" s="72"/>
      <c r="B562" s="89" t="s">
        <v>1670</v>
      </c>
      <c r="C562" s="46" t="s">
        <v>387</v>
      </c>
      <c r="D562" s="47" t="n">
        <v>2004</v>
      </c>
      <c r="E562" s="46" t="s">
        <v>163</v>
      </c>
      <c r="F562" s="48" t="s">
        <v>388</v>
      </c>
      <c r="G562" s="24"/>
    </row>
    <row r="563" customFormat="false" ht="15" hidden="false" customHeight="true" outlineLevel="0" collapsed="false">
      <c r="A563" s="40"/>
      <c r="B563" s="100" t="s">
        <v>1671</v>
      </c>
      <c r="C563" s="46" t="s">
        <v>390</v>
      </c>
      <c r="D563" s="80" t="n">
        <v>2003</v>
      </c>
      <c r="E563" s="81" t="s">
        <v>47</v>
      </c>
      <c r="F563" s="82" t="s">
        <v>391</v>
      </c>
      <c r="G563" s="24"/>
    </row>
    <row r="564" customFormat="false" ht="15" hidden="false" customHeight="true" outlineLevel="0" collapsed="false">
      <c r="A564" s="72"/>
      <c r="B564" s="46" t="s">
        <v>1672</v>
      </c>
      <c r="C564" s="62" t="s">
        <v>1673</v>
      </c>
      <c r="D564" s="70" t="n">
        <v>2003</v>
      </c>
      <c r="E564" s="62" t="s">
        <v>1674</v>
      </c>
      <c r="F564" s="71" t="s">
        <v>1675</v>
      </c>
      <c r="G564" s="24"/>
    </row>
    <row r="565" customFormat="false" ht="15" hidden="false" customHeight="true" outlineLevel="0" collapsed="false">
      <c r="A565" s="72"/>
      <c r="B565" s="61" t="s">
        <v>1676</v>
      </c>
      <c r="C565" s="46" t="s">
        <v>1677</v>
      </c>
      <c r="D565" s="76" t="n">
        <v>1995</v>
      </c>
      <c r="E565" s="77" t="s">
        <v>107</v>
      </c>
      <c r="F565" s="78"/>
      <c r="G565" s="24"/>
    </row>
    <row r="566" customFormat="false" ht="15" hidden="false" customHeight="true" outlineLevel="0" collapsed="false">
      <c r="A566" s="72"/>
      <c r="B566" s="105" t="s">
        <v>1678</v>
      </c>
      <c r="C566" s="55"/>
      <c r="D566" s="63" t="n">
        <v>2000</v>
      </c>
      <c r="E566" s="134" t="s">
        <v>163</v>
      </c>
      <c r="F566" s="88" t="s">
        <v>1679</v>
      </c>
      <c r="G566" s="24"/>
    </row>
    <row r="567" customFormat="false" ht="15" hidden="false" customHeight="true" outlineLevel="0" collapsed="false">
      <c r="A567" s="72"/>
      <c r="B567" s="46" t="s">
        <v>1680</v>
      </c>
      <c r="C567" s="62" t="s">
        <v>1681</v>
      </c>
      <c r="D567" s="70" t="n">
        <v>1992</v>
      </c>
      <c r="E567" s="62" t="s">
        <v>51</v>
      </c>
      <c r="F567" s="71" t="s">
        <v>1682</v>
      </c>
      <c r="G567" s="24"/>
    </row>
    <row r="568" customFormat="false" ht="15" hidden="false" customHeight="true" outlineLevel="0" collapsed="false">
      <c r="A568" s="72"/>
      <c r="B568" s="46" t="s">
        <v>1683</v>
      </c>
      <c r="C568" s="62" t="s">
        <v>1684</v>
      </c>
      <c r="D568" s="70" t="n">
        <v>2001</v>
      </c>
      <c r="E568" s="62" t="s">
        <v>1685</v>
      </c>
      <c r="F568" s="71" t="s">
        <v>1686</v>
      </c>
      <c r="G568" s="24"/>
    </row>
    <row r="569" customFormat="false" ht="15" hidden="false" customHeight="true" outlineLevel="0" collapsed="false">
      <c r="A569" s="72"/>
      <c r="B569" s="46" t="s">
        <v>1687</v>
      </c>
      <c r="C569" s="46" t="s">
        <v>1688</v>
      </c>
      <c r="D569" s="47" t="n">
        <v>1987</v>
      </c>
      <c r="E569" s="46" t="s">
        <v>1689</v>
      </c>
      <c r="F569" s="48" t="s">
        <v>1690</v>
      </c>
      <c r="G569" s="24"/>
    </row>
    <row r="570" customFormat="false" ht="15" hidden="false" customHeight="true" outlineLevel="0" collapsed="false">
      <c r="A570" s="72"/>
      <c r="B570" s="61" t="s">
        <v>1691</v>
      </c>
      <c r="C570" s="62" t="s">
        <v>1692</v>
      </c>
      <c r="D570" s="63" t="n">
        <v>2002</v>
      </c>
      <c r="E570" s="64" t="s">
        <v>43</v>
      </c>
      <c r="F570" s="88" t="s">
        <v>1693</v>
      </c>
      <c r="G570" s="24"/>
    </row>
    <row r="571" customFormat="false" ht="15" hidden="false" customHeight="true" outlineLevel="0" collapsed="false">
      <c r="A571" s="72"/>
      <c r="B571" s="61" t="s">
        <v>1694</v>
      </c>
      <c r="C571" s="62" t="s">
        <v>1695</v>
      </c>
      <c r="D571" s="70" t="n">
        <v>2001</v>
      </c>
      <c r="E571" s="62" t="s">
        <v>396</v>
      </c>
      <c r="F571" s="71" t="s">
        <v>1696</v>
      </c>
      <c r="G571" s="24"/>
    </row>
    <row r="572" customFormat="false" ht="15" hidden="false" customHeight="true" outlineLevel="0" collapsed="false">
      <c r="A572" s="72"/>
      <c r="B572" s="61" t="s">
        <v>1697</v>
      </c>
      <c r="C572" s="46" t="s">
        <v>1698</v>
      </c>
      <c r="D572" s="76" t="n">
        <v>2002</v>
      </c>
      <c r="E572" s="77" t="s">
        <v>305</v>
      </c>
      <c r="F572" s="78" t="s">
        <v>1699</v>
      </c>
      <c r="G572" s="24"/>
    </row>
    <row r="573" customFormat="false" ht="15" hidden="false" customHeight="true" outlineLevel="0" collapsed="false">
      <c r="A573" s="72"/>
      <c r="B573" s="90" t="s">
        <v>1700</v>
      </c>
      <c r="C573" s="46" t="s">
        <v>1701</v>
      </c>
      <c r="D573" s="47" t="n">
        <v>2004</v>
      </c>
      <c r="E573" s="46" t="s">
        <v>51</v>
      </c>
      <c r="F573" s="48" t="s">
        <v>1702</v>
      </c>
      <c r="G573" s="24"/>
    </row>
    <row r="574" customFormat="false" ht="15" hidden="false" customHeight="true" outlineLevel="0" collapsed="false">
      <c r="A574" s="72"/>
      <c r="B574" s="74" t="s">
        <v>1703</v>
      </c>
      <c r="C574" s="46" t="s">
        <v>1704</v>
      </c>
      <c r="D574" s="47" t="n">
        <v>2001</v>
      </c>
      <c r="E574" s="46" t="s">
        <v>103</v>
      </c>
      <c r="F574" s="48" t="s">
        <v>1705</v>
      </c>
      <c r="G574" s="24"/>
    </row>
    <row r="575" customFormat="false" ht="15" hidden="false" customHeight="true" outlineLevel="0" collapsed="false">
      <c r="A575" s="72"/>
      <c r="B575" s="94" t="s">
        <v>1706</v>
      </c>
      <c r="C575" s="46" t="s">
        <v>1707</v>
      </c>
      <c r="D575" s="47" t="n">
        <v>2003</v>
      </c>
      <c r="E575" s="46" t="s">
        <v>1708</v>
      </c>
      <c r="F575" s="48" t="s">
        <v>1709</v>
      </c>
      <c r="G575" s="24"/>
    </row>
    <row r="576" customFormat="false" ht="15" hidden="false" customHeight="true" outlineLevel="0" collapsed="false">
      <c r="A576" s="72"/>
      <c r="B576" s="46" t="s">
        <v>1710</v>
      </c>
      <c r="C576" s="62" t="s">
        <v>1711</v>
      </c>
      <c r="D576" s="54" t="n">
        <v>2003</v>
      </c>
      <c r="E576" s="53" t="s">
        <v>1019</v>
      </c>
      <c r="F576" s="56" t="s">
        <v>1712</v>
      </c>
      <c r="G576" s="24"/>
    </row>
    <row r="577" customFormat="false" ht="15" hidden="false" customHeight="true" outlineLevel="0" collapsed="false">
      <c r="A577" s="72"/>
      <c r="B577" s="46" t="s">
        <v>1713</v>
      </c>
      <c r="C577" s="62" t="s">
        <v>1714</v>
      </c>
      <c r="D577" s="70" t="n">
        <v>1957</v>
      </c>
      <c r="E577" s="62" t="s">
        <v>707</v>
      </c>
      <c r="F577" s="71" t="s">
        <v>708</v>
      </c>
      <c r="G577" s="24"/>
    </row>
    <row r="578" customFormat="false" ht="15" hidden="false" customHeight="true" outlineLevel="0" collapsed="false">
      <c r="A578" s="72"/>
      <c r="B578" s="74" t="s">
        <v>1715</v>
      </c>
      <c r="C578" s="46" t="s">
        <v>1716</v>
      </c>
      <c r="D578" s="47" t="n">
        <v>2004</v>
      </c>
      <c r="E578" s="46" t="s">
        <v>462</v>
      </c>
      <c r="F578" s="48" t="s">
        <v>1717</v>
      </c>
      <c r="G578" s="24"/>
    </row>
    <row r="579" customFormat="false" ht="15" hidden="false" customHeight="true" outlineLevel="0" collapsed="false">
      <c r="A579" s="72"/>
      <c r="B579" s="91" t="s">
        <v>1718</v>
      </c>
      <c r="C579" s="117" t="s">
        <v>1719</v>
      </c>
      <c r="D579" s="118" t="n">
        <v>1974</v>
      </c>
      <c r="E579" s="117" t="s">
        <v>1720</v>
      </c>
      <c r="F579" s="119" t="s">
        <v>1721</v>
      </c>
      <c r="G579" s="24"/>
    </row>
    <row r="580" customFormat="false" ht="15" hidden="false" customHeight="true" outlineLevel="0" collapsed="false">
      <c r="A580" s="72"/>
      <c r="B580" s="61" t="s">
        <v>1722</v>
      </c>
      <c r="C580" s="62" t="s">
        <v>1723</v>
      </c>
      <c r="D580" s="63" t="n">
        <v>2000</v>
      </c>
      <c r="E580" s="64" t="s">
        <v>683</v>
      </c>
      <c r="F580" s="65" t="s">
        <v>1724</v>
      </c>
      <c r="G580" s="24"/>
    </row>
    <row r="581" customFormat="false" ht="15" hidden="false" customHeight="true" outlineLevel="0" collapsed="false">
      <c r="A581" s="72"/>
      <c r="B581" s="46" t="s">
        <v>1725</v>
      </c>
      <c r="C581" s="62" t="s">
        <v>1726</v>
      </c>
      <c r="D581" s="70" t="n">
        <v>2003</v>
      </c>
      <c r="E581" s="62" t="s">
        <v>396</v>
      </c>
      <c r="F581" s="71" t="s">
        <v>1727</v>
      </c>
      <c r="G581" s="24"/>
    </row>
    <row r="582" customFormat="false" ht="15" hidden="false" customHeight="true" outlineLevel="0" collapsed="false">
      <c r="B582" s="46" t="s">
        <v>1728</v>
      </c>
      <c r="C582" s="46" t="s">
        <v>1729</v>
      </c>
      <c r="D582" s="47" t="n">
        <v>2002</v>
      </c>
      <c r="E582" s="46" t="s">
        <v>396</v>
      </c>
      <c r="F582" s="48" t="s">
        <v>1730</v>
      </c>
      <c r="G582" s="24"/>
    </row>
    <row r="583" customFormat="false" ht="15" hidden="false" customHeight="true" outlineLevel="0" collapsed="false">
      <c r="B583" s="135" t="s">
        <v>1731</v>
      </c>
      <c r="C583" s="57" t="s">
        <v>1732</v>
      </c>
      <c r="D583" s="111" t="n">
        <v>2003</v>
      </c>
      <c r="E583" s="57" t="s">
        <v>1733</v>
      </c>
      <c r="F583" s="113" t="s">
        <v>441</v>
      </c>
      <c r="G583" s="24"/>
    </row>
    <row r="584" customFormat="false" ht="15" hidden="false" customHeight="true" outlineLevel="0" collapsed="false">
      <c r="A584" s="72"/>
      <c r="B584" s="46" t="s">
        <v>1734</v>
      </c>
      <c r="C584" s="62" t="s">
        <v>1735</v>
      </c>
      <c r="D584" s="70" t="n">
        <v>2003</v>
      </c>
      <c r="E584" s="62" t="s">
        <v>1736</v>
      </c>
      <c r="F584" s="71" t="s">
        <v>1737</v>
      </c>
      <c r="G584" s="24"/>
    </row>
    <row r="585" customFormat="false" ht="15" hidden="false" customHeight="true" outlineLevel="0" collapsed="false">
      <c r="A585" s="72"/>
      <c r="B585" s="46" t="s">
        <v>1738</v>
      </c>
      <c r="C585" s="46" t="s">
        <v>1739</v>
      </c>
      <c r="D585" s="47" t="n">
        <v>2002</v>
      </c>
      <c r="E585" s="46" t="s">
        <v>47</v>
      </c>
      <c r="F585" s="48" t="s">
        <v>1740</v>
      </c>
      <c r="G585" s="24"/>
    </row>
    <row r="586" customFormat="false" ht="15" hidden="false" customHeight="true" outlineLevel="0" collapsed="false">
      <c r="A586" s="72"/>
      <c r="B586" s="66" t="s">
        <v>1741</v>
      </c>
      <c r="C586" s="66" t="s">
        <v>1742</v>
      </c>
      <c r="D586" s="84" t="n">
        <v>2003</v>
      </c>
      <c r="E586" s="66" t="s">
        <v>43</v>
      </c>
      <c r="F586" s="85" t="s">
        <v>1743</v>
      </c>
      <c r="G586" s="24"/>
    </row>
    <row r="587" customFormat="false" ht="15" hidden="false" customHeight="true" outlineLevel="0" collapsed="false">
      <c r="A587" s="72"/>
      <c r="B587" s="136" t="s">
        <v>1744</v>
      </c>
      <c r="C587" s="55" t="s">
        <v>1745</v>
      </c>
      <c r="D587" s="97" t="n">
        <v>2002</v>
      </c>
      <c r="E587" s="98" t="s">
        <v>43</v>
      </c>
      <c r="F587" s="99" t="s">
        <v>1746</v>
      </c>
      <c r="G587" s="24"/>
    </row>
    <row r="588" customFormat="false" ht="15" hidden="false" customHeight="true" outlineLevel="0" collapsed="false">
      <c r="A588" s="72"/>
      <c r="B588" s="51" t="s">
        <v>1747</v>
      </c>
      <c r="C588" s="46" t="s">
        <v>1748</v>
      </c>
      <c r="D588" s="47" t="n">
        <v>2003</v>
      </c>
      <c r="E588" s="46" t="s">
        <v>99</v>
      </c>
      <c r="F588" s="48" t="s">
        <v>1749</v>
      </c>
      <c r="G588" s="24"/>
    </row>
    <row r="589" customFormat="false" ht="15" hidden="false" customHeight="true" outlineLevel="0" collapsed="false">
      <c r="A589" s="72"/>
      <c r="B589" s="46" t="s">
        <v>1750</v>
      </c>
      <c r="C589" s="62" t="s">
        <v>1751</v>
      </c>
      <c r="D589" s="70" t="n">
        <v>2004</v>
      </c>
      <c r="E589" s="62" t="s">
        <v>43</v>
      </c>
      <c r="F589" s="71" t="s">
        <v>1752</v>
      </c>
      <c r="G589" s="24"/>
    </row>
    <row r="590" customFormat="false" ht="15" hidden="false" customHeight="true" outlineLevel="0" collapsed="false">
      <c r="A590" s="72"/>
      <c r="B590" s="57" t="s">
        <v>1753</v>
      </c>
      <c r="C590" s="57" t="s">
        <v>1754</v>
      </c>
      <c r="D590" s="111" t="n">
        <v>1983</v>
      </c>
      <c r="E590" s="57" t="s">
        <v>107</v>
      </c>
      <c r="F590" s="113"/>
      <c r="G590" s="24"/>
    </row>
    <row r="591" customFormat="false" ht="15" hidden="false" customHeight="true" outlineLevel="0" collapsed="false">
      <c r="A591" s="72"/>
      <c r="B591" s="66" t="s">
        <v>1755</v>
      </c>
      <c r="C591" s="46" t="s">
        <v>1756</v>
      </c>
      <c r="D591" s="84" t="n">
        <v>2003</v>
      </c>
      <c r="E591" s="66" t="s">
        <v>400</v>
      </c>
      <c r="F591" s="85"/>
      <c r="G591" s="24"/>
    </row>
    <row r="592" customFormat="false" ht="15" hidden="false" customHeight="true" outlineLevel="0" collapsed="false">
      <c r="A592" s="72"/>
      <c r="B592" s="46" t="s">
        <v>1757</v>
      </c>
      <c r="C592" s="46" t="s">
        <v>1758</v>
      </c>
      <c r="D592" s="47" t="n">
        <v>2003</v>
      </c>
      <c r="E592" s="46" t="s">
        <v>268</v>
      </c>
      <c r="F592" s="48" t="s">
        <v>1759</v>
      </c>
      <c r="G592" s="24"/>
    </row>
    <row r="593" customFormat="false" ht="15" hidden="false" customHeight="true" outlineLevel="0" collapsed="false">
      <c r="A593" s="72"/>
      <c r="B593" s="46" t="s">
        <v>1760</v>
      </c>
      <c r="C593" s="62" t="s">
        <v>1761</v>
      </c>
      <c r="D593" s="70" t="n">
        <v>2004</v>
      </c>
      <c r="E593" s="62" t="s">
        <v>43</v>
      </c>
      <c r="F593" s="71" t="s">
        <v>1762</v>
      </c>
      <c r="G593" s="24"/>
    </row>
    <row r="594" customFormat="false" ht="15" hidden="false" customHeight="true" outlineLevel="0" collapsed="false">
      <c r="A594" s="72"/>
      <c r="B594" s="95" t="s">
        <v>1763</v>
      </c>
      <c r="C594" s="46" t="s">
        <v>411</v>
      </c>
      <c r="D594" s="47" t="n">
        <v>1996</v>
      </c>
      <c r="E594" s="46" t="s">
        <v>412</v>
      </c>
      <c r="F594" s="48" t="s">
        <v>413</v>
      </c>
      <c r="G594" s="24"/>
    </row>
    <row r="595" customFormat="false" ht="15" hidden="false" customHeight="true" outlineLevel="0" collapsed="false">
      <c r="A595" s="72"/>
      <c r="B595" s="46" t="s">
        <v>1764</v>
      </c>
      <c r="C595" s="62" t="s">
        <v>1765</v>
      </c>
      <c r="D595" s="70" t="n">
        <v>2003</v>
      </c>
      <c r="E595" s="62" t="s">
        <v>624</v>
      </c>
      <c r="F595" s="71"/>
      <c r="G595" s="24"/>
    </row>
    <row r="596" customFormat="false" ht="15" hidden="false" customHeight="true" outlineLevel="0" collapsed="false">
      <c r="A596" s="72"/>
      <c r="B596" s="46" t="s">
        <v>1766</v>
      </c>
      <c r="C596" s="62" t="s">
        <v>1767</v>
      </c>
      <c r="D596" s="70" t="n">
        <v>2003</v>
      </c>
      <c r="E596" s="62" t="s">
        <v>1768</v>
      </c>
      <c r="F596" s="71" t="s">
        <v>1769</v>
      </c>
      <c r="G596" s="24"/>
    </row>
    <row r="597" customFormat="false" ht="15" hidden="false" customHeight="true" outlineLevel="0" collapsed="false">
      <c r="A597" s="72"/>
      <c r="B597" s="66" t="s">
        <v>1770</v>
      </c>
      <c r="C597" s="67" t="s">
        <v>1771</v>
      </c>
      <c r="D597" s="70"/>
      <c r="E597" s="62"/>
      <c r="F597" s="71"/>
      <c r="G597" s="24"/>
    </row>
    <row r="598" customFormat="false" ht="15" hidden="false" customHeight="true" outlineLevel="0" collapsed="false">
      <c r="A598" s="72"/>
      <c r="B598" s="46" t="s">
        <v>1772</v>
      </c>
      <c r="C598" s="46" t="s">
        <v>1773</v>
      </c>
      <c r="D598" s="47" t="n">
        <v>2004</v>
      </c>
      <c r="E598" s="46" t="s">
        <v>43</v>
      </c>
      <c r="F598" s="48" t="s">
        <v>1774</v>
      </c>
      <c r="G598" s="24"/>
    </row>
    <row r="599" customFormat="false" ht="15" hidden="false" customHeight="true" outlineLevel="0" collapsed="false">
      <c r="A599" s="72"/>
      <c r="B599" s="74" t="s">
        <v>1775</v>
      </c>
      <c r="C599" s="46" t="s">
        <v>1776</v>
      </c>
      <c r="D599" s="47" t="n">
        <v>2004</v>
      </c>
      <c r="E599" s="64" t="s">
        <v>51</v>
      </c>
      <c r="F599" s="48" t="s">
        <v>1777</v>
      </c>
      <c r="G599" s="24"/>
    </row>
    <row r="600" customFormat="false" ht="15" hidden="false" customHeight="true" outlineLevel="0" collapsed="false">
      <c r="A600" s="72"/>
      <c r="B600" s="57" t="s">
        <v>1778</v>
      </c>
      <c r="C600" s="58" t="s">
        <v>1779</v>
      </c>
      <c r="D600" s="59" t="n">
        <v>2003</v>
      </c>
      <c r="E600" s="58" t="s">
        <v>47</v>
      </c>
      <c r="F600" s="60" t="s">
        <v>1780</v>
      </c>
      <c r="G600" s="24"/>
    </row>
    <row r="601" customFormat="false" ht="15" hidden="false" customHeight="true" outlineLevel="0" collapsed="false">
      <c r="A601" s="72"/>
      <c r="B601" s="46" t="s">
        <v>1781</v>
      </c>
      <c r="C601" s="62" t="s">
        <v>1782</v>
      </c>
      <c r="D601" s="70" t="n">
        <v>2003</v>
      </c>
      <c r="E601" s="62" t="s">
        <v>99</v>
      </c>
      <c r="F601" s="71" t="s">
        <v>1783</v>
      </c>
      <c r="G601" s="24"/>
    </row>
    <row r="602" customFormat="false" ht="15" hidden="false" customHeight="true" outlineLevel="0" collapsed="false">
      <c r="A602" s="72"/>
      <c r="B602" s="61" t="s">
        <v>1784</v>
      </c>
      <c r="C602" s="62"/>
      <c r="D602" s="63" t="n">
        <v>2003</v>
      </c>
      <c r="E602" s="64" t="s">
        <v>683</v>
      </c>
      <c r="F602" s="88" t="s">
        <v>1785</v>
      </c>
      <c r="G602" s="24"/>
    </row>
    <row r="603" customFormat="false" ht="15" hidden="false" customHeight="true" outlineLevel="0" collapsed="false">
      <c r="A603" s="72"/>
      <c r="B603" s="46" t="s">
        <v>1786</v>
      </c>
      <c r="C603" s="62" t="s">
        <v>1787</v>
      </c>
      <c r="D603" s="70" t="n">
        <v>2003</v>
      </c>
      <c r="E603" s="62" t="s">
        <v>396</v>
      </c>
      <c r="F603" s="71" t="s">
        <v>1788</v>
      </c>
      <c r="G603" s="24"/>
    </row>
    <row r="604" customFormat="false" ht="15" hidden="false" customHeight="true" outlineLevel="0" collapsed="false">
      <c r="A604" s="72"/>
      <c r="B604" s="46" t="s">
        <v>1789</v>
      </c>
      <c r="C604" s="46" t="s">
        <v>1790</v>
      </c>
      <c r="D604" s="47" t="n">
        <v>1992</v>
      </c>
      <c r="E604" s="46" t="s">
        <v>224</v>
      </c>
      <c r="F604" s="48" t="s">
        <v>1791</v>
      </c>
      <c r="G604" s="24"/>
    </row>
    <row r="605" customFormat="false" ht="15" hidden="false" customHeight="true" outlineLevel="0" collapsed="false">
      <c r="A605" s="72"/>
      <c r="B605" s="46" t="s">
        <v>1792</v>
      </c>
      <c r="C605" s="46" t="s">
        <v>1793</v>
      </c>
      <c r="D605" s="47" t="n">
        <v>2003</v>
      </c>
      <c r="E605" s="46" t="s">
        <v>43</v>
      </c>
      <c r="F605" s="48" t="s">
        <v>1794</v>
      </c>
      <c r="G605" s="24"/>
    </row>
    <row r="606" customFormat="false" ht="15" hidden="false" customHeight="true" outlineLevel="0" collapsed="false">
      <c r="A606" s="72"/>
      <c r="B606" s="89" t="s">
        <v>1795</v>
      </c>
      <c r="C606" s="46" t="s">
        <v>1796</v>
      </c>
      <c r="D606" s="47" t="n">
        <v>2004</v>
      </c>
      <c r="E606" s="46" t="s">
        <v>47</v>
      </c>
      <c r="F606" s="48" t="s">
        <v>1797</v>
      </c>
      <c r="G606" s="24"/>
    </row>
    <row r="607" customFormat="false" ht="15" hidden="false" customHeight="true" outlineLevel="0" collapsed="false">
      <c r="A607" s="72"/>
      <c r="B607" s="46" t="s">
        <v>1798</v>
      </c>
      <c r="C607" s="62" t="s">
        <v>1799</v>
      </c>
      <c r="D607" s="70" t="n">
        <v>2001</v>
      </c>
      <c r="E607" s="62" t="s">
        <v>1019</v>
      </c>
      <c r="F607" s="71" t="s">
        <v>1800</v>
      </c>
      <c r="G607" s="24"/>
    </row>
    <row r="608" customFormat="false" ht="15" hidden="false" customHeight="true" outlineLevel="0" collapsed="false">
      <c r="B608" s="83" t="s">
        <v>1801</v>
      </c>
      <c r="C608" s="62" t="s">
        <v>1802</v>
      </c>
      <c r="D608" s="70" t="n">
        <v>1998</v>
      </c>
      <c r="E608" s="62" t="s">
        <v>99</v>
      </c>
      <c r="F608" s="71" t="s">
        <v>1803</v>
      </c>
      <c r="G608" s="24"/>
    </row>
    <row r="609" customFormat="false" ht="15" hidden="false" customHeight="true" outlineLevel="0" collapsed="false">
      <c r="A609" s="72"/>
      <c r="B609" s="96" t="s">
        <v>1804</v>
      </c>
      <c r="C609" s="55" t="s">
        <v>1805</v>
      </c>
      <c r="D609" s="70" t="n">
        <v>2004</v>
      </c>
      <c r="E609" s="55" t="s">
        <v>396</v>
      </c>
      <c r="F609" s="71" t="s">
        <v>1806</v>
      </c>
      <c r="G609" s="24"/>
    </row>
    <row r="610" customFormat="false" ht="15" hidden="false" customHeight="true" outlineLevel="0" collapsed="false">
      <c r="A610" s="72"/>
      <c r="B610" s="46" t="s">
        <v>1807</v>
      </c>
      <c r="C610" s="62" t="s">
        <v>1808</v>
      </c>
      <c r="D610" s="70" t="n">
        <v>2003</v>
      </c>
      <c r="E610" s="62" t="s">
        <v>1809</v>
      </c>
      <c r="F610" s="71" t="s">
        <v>1810</v>
      </c>
      <c r="G610" s="24"/>
    </row>
    <row r="611" customFormat="false" ht="15" hidden="false" customHeight="true" outlineLevel="0" collapsed="false">
      <c r="A611" s="72"/>
      <c r="B611" s="46" t="s">
        <v>1811</v>
      </c>
      <c r="C611" s="46" t="s">
        <v>1812</v>
      </c>
      <c r="D611" s="47" t="n">
        <v>1988</v>
      </c>
      <c r="E611" s="46" t="s">
        <v>47</v>
      </c>
      <c r="F611" s="48" t="s">
        <v>1813</v>
      </c>
      <c r="G611" s="24"/>
    </row>
    <row r="612" customFormat="false" ht="15" hidden="false" customHeight="true" outlineLevel="0" collapsed="false">
      <c r="A612" s="72"/>
      <c r="B612" s="46" t="s">
        <v>1814</v>
      </c>
      <c r="C612" s="62" t="s">
        <v>1815</v>
      </c>
      <c r="D612" s="70" t="n">
        <v>2003</v>
      </c>
      <c r="E612" s="62" t="s">
        <v>43</v>
      </c>
      <c r="F612" s="71" t="s">
        <v>286</v>
      </c>
      <c r="G612" s="24"/>
    </row>
    <row r="613" customFormat="false" ht="15" hidden="false" customHeight="true" outlineLevel="0" collapsed="false">
      <c r="A613" s="72"/>
      <c r="B613" s="66" t="s">
        <v>1816</v>
      </c>
      <c r="C613" s="67" t="s">
        <v>1817</v>
      </c>
      <c r="D613" s="70"/>
      <c r="E613" s="62"/>
      <c r="F613" s="71"/>
      <c r="G613" s="24"/>
    </row>
    <row r="614" customFormat="false" ht="15" hidden="false" customHeight="true" outlineLevel="0" collapsed="false">
      <c r="A614" s="72"/>
      <c r="B614" s="51" t="s">
        <v>1818</v>
      </c>
      <c r="C614" s="55" t="s">
        <v>1819</v>
      </c>
      <c r="D614" s="70" t="n">
        <v>2004</v>
      </c>
      <c r="E614" s="55" t="s">
        <v>328</v>
      </c>
      <c r="F614" s="71" t="s">
        <v>1820</v>
      </c>
      <c r="G614" s="24"/>
    </row>
    <row r="615" customFormat="false" ht="15" hidden="false" customHeight="true" outlineLevel="0" collapsed="false">
      <c r="A615" s="72"/>
      <c r="B615" s="46" t="s">
        <v>1821</v>
      </c>
      <c r="C615" s="46" t="s">
        <v>422</v>
      </c>
      <c r="D615" s="47" t="n">
        <v>2004</v>
      </c>
      <c r="E615" s="46" t="s">
        <v>191</v>
      </c>
      <c r="F615" s="48" t="s">
        <v>423</v>
      </c>
      <c r="G615" s="24"/>
    </row>
    <row r="616" customFormat="false" ht="15" hidden="false" customHeight="true" outlineLevel="0" collapsed="false">
      <c r="A616" s="72"/>
      <c r="B616" s="137" t="s">
        <v>1822</v>
      </c>
      <c r="C616" s="123" t="s">
        <v>1823</v>
      </c>
      <c r="D616" s="124" t="n">
        <v>2003</v>
      </c>
      <c r="E616" s="123" t="s">
        <v>1824</v>
      </c>
      <c r="F616" s="126" t="s">
        <v>1825</v>
      </c>
      <c r="G616" s="24"/>
    </row>
    <row r="617" customFormat="false" ht="15" hidden="false" customHeight="true" outlineLevel="0" collapsed="false">
      <c r="A617" s="72"/>
      <c r="B617" s="46" t="s">
        <v>1826</v>
      </c>
      <c r="C617" s="46" t="s">
        <v>1827</v>
      </c>
      <c r="D617" s="47" t="n">
        <v>1983</v>
      </c>
      <c r="E617" s="46" t="s">
        <v>47</v>
      </c>
      <c r="F617" s="48" t="s">
        <v>1828</v>
      </c>
      <c r="G617" s="24"/>
    </row>
    <row r="618" customFormat="false" ht="15" hidden="false" customHeight="true" outlineLevel="0" collapsed="false">
      <c r="A618" s="72"/>
      <c r="B618" s="61" t="s">
        <v>1829</v>
      </c>
      <c r="C618" s="62"/>
      <c r="D618" s="63" t="n">
        <v>1965</v>
      </c>
      <c r="E618" s="64" t="s">
        <v>47</v>
      </c>
      <c r="F618" s="65" t="s">
        <v>1830</v>
      </c>
      <c r="G618" s="49"/>
    </row>
    <row r="619" customFormat="false" ht="15" hidden="false" customHeight="true" outlineLevel="0" collapsed="false">
      <c r="A619" s="72"/>
      <c r="B619" s="46" t="s">
        <v>1831</v>
      </c>
      <c r="C619" s="46" t="s">
        <v>1832</v>
      </c>
      <c r="D619" s="47" t="n">
        <v>2001</v>
      </c>
      <c r="E619" s="46" t="s">
        <v>51</v>
      </c>
      <c r="F619" s="48" t="s">
        <v>1833</v>
      </c>
      <c r="G619" s="24"/>
    </row>
    <row r="620" customFormat="false" ht="15" hidden="false" customHeight="true" outlineLevel="0" collapsed="false">
      <c r="A620" s="72"/>
      <c r="B620" s="66" t="s">
        <v>1834</v>
      </c>
      <c r="C620" s="67" t="s">
        <v>1835</v>
      </c>
      <c r="D620" s="68" t="n">
        <v>2003</v>
      </c>
      <c r="E620" s="67" t="s">
        <v>1685</v>
      </c>
      <c r="F620" s="69" t="s">
        <v>1836</v>
      </c>
      <c r="G620" s="24"/>
    </row>
    <row r="621" customFormat="false" ht="15" hidden="false" customHeight="true" outlineLevel="0" collapsed="false">
      <c r="A621" s="72"/>
      <c r="B621" s="46" t="s">
        <v>1837</v>
      </c>
      <c r="C621" s="62" t="s">
        <v>1838</v>
      </c>
      <c r="D621" s="70" t="n">
        <v>2002</v>
      </c>
      <c r="E621" s="62" t="s">
        <v>99</v>
      </c>
      <c r="F621" s="71" t="s">
        <v>1839</v>
      </c>
      <c r="G621" s="24"/>
    </row>
    <row r="622" customFormat="false" ht="15" hidden="false" customHeight="true" outlineLevel="0" collapsed="false">
      <c r="A622" s="72"/>
      <c r="B622" s="83" t="s">
        <v>1840</v>
      </c>
      <c r="C622" s="46" t="s">
        <v>1841</v>
      </c>
      <c r="D622" s="47" t="n">
        <v>2004</v>
      </c>
      <c r="E622" s="46" t="s">
        <v>103</v>
      </c>
      <c r="F622" s="48" t="s">
        <v>1842</v>
      </c>
      <c r="G622" s="24"/>
    </row>
    <row r="623" customFormat="false" ht="15" hidden="false" customHeight="true" outlineLevel="0" collapsed="false">
      <c r="A623" s="72"/>
      <c r="B623" s="94" t="s">
        <v>1843</v>
      </c>
      <c r="C623" s="46" t="s">
        <v>1844</v>
      </c>
      <c r="D623" s="47" t="n">
        <v>2004</v>
      </c>
      <c r="E623" s="46" t="s">
        <v>63</v>
      </c>
      <c r="F623" s="48" t="s">
        <v>1845</v>
      </c>
      <c r="G623" s="24"/>
    </row>
    <row r="624" customFormat="false" ht="15" hidden="false" customHeight="true" outlineLevel="0" collapsed="false">
      <c r="A624" s="72"/>
      <c r="B624" s="94" t="s">
        <v>1846</v>
      </c>
      <c r="C624" s="46" t="s">
        <v>1847</v>
      </c>
      <c r="D624" s="47" t="n">
        <v>2004</v>
      </c>
      <c r="E624" s="46" t="s">
        <v>95</v>
      </c>
      <c r="F624" s="48" t="s">
        <v>1848</v>
      </c>
      <c r="G624" s="24"/>
    </row>
    <row r="625" customFormat="false" ht="15" hidden="false" customHeight="true" outlineLevel="0" collapsed="false">
      <c r="A625" s="72"/>
      <c r="B625" s="66" t="s">
        <v>1849</v>
      </c>
      <c r="C625" s="67" t="s">
        <v>1850</v>
      </c>
      <c r="D625" s="68" t="n">
        <v>2001</v>
      </c>
      <c r="E625" s="123" t="s">
        <v>396</v>
      </c>
      <c r="F625" s="126" t="s">
        <v>1851</v>
      </c>
      <c r="G625" s="24"/>
    </row>
    <row r="626" customFormat="false" ht="15" hidden="false" customHeight="true" outlineLevel="0" collapsed="false">
      <c r="A626" s="72"/>
      <c r="B626" s="46" t="s">
        <v>1852</v>
      </c>
      <c r="C626" s="62" t="s">
        <v>1853</v>
      </c>
      <c r="D626" s="70" t="n">
        <v>2003</v>
      </c>
      <c r="E626" s="62" t="s">
        <v>428</v>
      </c>
      <c r="F626" s="71" t="s">
        <v>429</v>
      </c>
      <c r="G626" s="24"/>
    </row>
    <row r="627" customFormat="false" ht="15" hidden="false" customHeight="true" outlineLevel="0" collapsed="false">
      <c r="A627" s="72"/>
      <c r="B627" s="46" t="s">
        <v>1854</v>
      </c>
      <c r="C627" s="62" t="s">
        <v>1855</v>
      </c>
      <c r="D627" s="70" t="n">
        <v>2003</v>
      </c>
      <c r="E627" s="62" t="s">
        <v>1856</v>
      </c>
      <c r="F627" s="71" t="s">
        <v>1857</v>
      </c>
      <c r="G627" s="24"/>
    </row>
    <row r="628" customFormat="false" ht="15" hidden="false" customHeight="true" outlineLevel="0" collapsed="false">
      <c r="A628" s="72"/>
      <c r="B628" s="66" t="s">
        <v>1858</v>
      </c>
      <c r="C628" s="67" t="s">
        <v>1859</v>
      </c>
      <c r="D628" s="68" t="n">
        <v>2003</v>
      </c>
      <c r="E628" s="67" t="s">
        <v>825</v>
      </c>
      <c r="F628" s="69" t="s">
        <v>1860</v>
      </c>
      <c r="G628" s="24"/>
    </row>
    <row r="629" customFormat="false" ht="15" hidden="false" customHeight="true" outlineLevel="0" collapsed="false">
      <c r="A629" s="40"/>
      <c r="B629" s="132" t="s">
        <v>1861</v>
      </c>
      <c r="C629" s="46" t="s">
        <v>1862</v>
      </c>
      <c r="D629" s="80"/>
      <c r="E629" s="81" t="s">
        <v>1225</v>
      </c>
      <c r="F629" s="82" t="s">
        <v>1863</v>
      </c>
      <c r="G629" s="24"/>
    </row>
    <row r="630" customFormat="false" ht="15" hidden="false" customHeight="true" outlineLevel="0" collapsed="false">
      <c r="A630" s="40"/>
      <c r="B630" s="136" t="s">
        <v>1864</v>
      </c>
      <c r="C630" s="62" t="s">
        <v>1865</v>
      </c>
      <c r="D630" s="97" t="n">
        <v>2003</v>
      </c>
      <c r="E630" s="98" t="s">
        <v>1866</v>
      </c>
      <c r="F630" s="99" t="s">
        <v>1867</v>
      </c>
      <c r="G630" s="24"/>
    </row>
    <row r="631" customFormat="false" ht="15" hidden="false" customHeight="true" outlineLevel="0" collapsed="false">
      <c r="A631" s="72"/>
      <c r="B631" s="74" t="s">
        <v>1868</v>
      </c>
      <c r="C631" s="46" t="s">
        <v>1869</v>
      </c>
      <c r="D631" s="47" t="n">
        <v>2003</v>
      </c>
      <c r="E631" s="46" t="s">
        <v>103</v>
      </c>
      <c r="F631" s="48" t="s">
        <v>1870</v>
      </c>
      <c r="G631" s="24"/>
    </row>
    <row r="632" customFormat="false" ht="15" hidden="false" customHeight="true" outlineLevel="0" collapsed="false">
      <c r="A632" s="40"/>
      <c r="B632" s="66" t="s">
        <v>1871</v>
      </c>
      <c r="C632" s="66" t="s">
        <v>1872</v>
      </c>
      <c r="D632" s="84" t="n">
        <v>2003</v>
      </c>
      <c r="E632" s="66" t="s">
        <v>396</v>
      </c>
      <c r="F632" s="85" t="s">
        <v>1873</v>
      </c>
      <c r="G632" s="24"/>
    </row>
    <row r="633" customFormat="false" ht="15" hidden="false" customHeight="true" outlineLevel="0" collapsed="false">
      <c r="A633" s="72"/>
      <c r="B633" s="51" t="s">
        <v>1874</v>
      </c>
      <c r="C633" s="55" t="s">
        <v>1875</v>
      </c>
      <c r="D633" s="70" t="n">
        <v>1997</v>
      </c>
      <c r="E633" s="55" t="s">
        <v>51</v>
      </c>
      <c r="F633" s="71" t="s">
        <v>1876</v>
      </c>
      <c r="G633" s="24"/>
    </row>
    <row r="634" customFormat="false" ht="15" hidden="false" customHeight="true" outlineLevel="0" collapsed="false">
      <c r="A634" s="72"/>
      <c r="B634" s="61" t="s">
        <v>1877</v>
      </c>
      <c r="C634" s="62" t="s">
        <v>1878</v>
      </c>
      <c r="D634" s="63" t="n">
        <v>1998</v>
      </c>
      <c r="E634" s="64" t="s">
        <v>683</v>
      </c>
      <c r="F634" s="88" t="s">
        <v>1879</v>
      </c>
      <c r="G634" s="24"/>
    </row>
    <row r="635" customFormat="false" ht="15" hidden="false" customHeight="true" outlineLevel="0" collapsed="false">
      <c r="A635" s="72"/>
      <c r="B635" s="51" t="s">
        <v>1880</v>
      </c>
      <c r="C635" s="55" t="s">
        <v>1881</v>
      </c>
      <c r="D635" s="70" t="n">
        <v>2002</v>
      </c>
      <c r="E635" s="55" t="s">
        <v>289</v>
      </c>
      <c r="F635" s="71" t="s">
        <v>1882</v>
      </c>
      <c r="G635" s="24"/>
    </row>
    <row r="636" customFormat="false" ht="15" hidden="false" customHeight="true" outlineLevel="0" collapsed="false">
      <c r="A636" s="72"/>
      <c r="B636" s="74" t="s">
        <v>1883</v>
      </c>
      <c r="C636" s="46" t="s">
        <v>1884</v>
      </c>
      <c r="D636" s="47" t="n">
        <v>2001</v>
      </c>
      <c r="E636" s="46" t="s">
        <v>110</v>
      </c>
      <c r="F636" s="48" t="s">
        <v>1885</v>
      </c>
      <c r="G636" s="24"/>
    </row>
    <row r="637" customFormat="false" ht="15" hidden="false" customHeight="true" outlineLevel="0" collapsed="false">
      <c r="A637" s="72"/>
      <c r="B637" s="46" t="s">
        <v>1886</v>
      </c>
      <c r="C637" s="62" t="s">
        <v>1887</v>
      </c>
      <c r="D637" s="70" t="n">
        <v>2001</v>
      </c>
      <c r="E637" s="62" t="s">
        <v>47</v>
      </c>
      <c r="F637" s="71" t="s">
        <v>1888</v>
      </c>
      <c r="G637" s="24"/>
    </row>
    <row r="638" customFormat="false" ht="15" hidden="false" customHeight="true" outlineLevel="0" collapsed="false">
      <c r="A638" s="72"/>
      <c r="B638" s="138" t="s">
        <v>1889</v>
      </c>
      <c r="C638" s="115" t="s">
        <v>1890</v>
      </c>
      <c r="D638" s="103" t="n">
        <v>2001</v>
      </c>
      <c r="E638" s="115" t="s">
        <v>1891</v>
      </c>
      <c r="F638" s="104" t="s">
        <v>1892</v>
      </c>
      <c r="G638" s="24"/>
    </row>
    <row r="639" customFormat="false" ht="15" hidden="false" customHeight="true" outlineLevel="0" collapsed="false">
      <c r="A639" s="72"/>
      <c r="B639" s="79" t="s">
        <v>1893</v>
      </c>
      <c r="C639" s="62" t="s">
        <v>1894</v>
      </c>
      <c r="D639" s="97" t="n">
        <v>2003</v>
      </c>
      <c r="E639" s="98" t="s">
        <v>396</v>
      </c>
      <c r="F639" s="99" t="s">
        <v>1895</v>
      </c>
      <c r="G639" s="24"/>
    </row>
    <row r="640" customFormat="false" ht="15" hidden="false" customHeight="true" outlineLevel="0" collapsed="false">
      <c r="A640" s="72"/>
      <c r="B640" s="94" t="s">
        <v>1896</v>
      </c>
      <c r="C640" s="101" t="s">
        <v>436</v>
      </c>
      <c r="D640" s="47" t="n">
        <v>2004</v>
      </c>
      <c r="E640" s="46" t="s">
        <v>374</v>
      </c>
      <c r="F640" s="48"/>
      <c r="G640" s="24"/>
    </row>
    <row r="641" customFormat="false" ht="15" hidden="false" customHeight="true" outlineLevel="0" collapsed="false">
      <c r="A641" s="72"/>
      <c r="B641" s="52" t="s">
        <v>1897</v>
      </c>
      <c r="C641" s="53"/>
      <c r="D641" s="54" t="n">
        <v>2003</v>
      </c>
      <c r="E641" s="55" t="s">
        <v>624</v>
      </c>
      <c r="F641" s="56" t="s">
        <v>1898</v>
      </c>
      <c r="G641" s="24"/>
    </row>
    <row r="642" customFormat="false" ht="15" hidden="false" customHeight="true" outlineLevel="0" collapsed="false">
      <c r="A642" s="72"/>
      <c r="B642" s="61" t="s">
        <v>1899</v>
      </c>
      <c r="C642" s="46" t="s">
        <v>439</v>
      </c>
      <c r="D642" s="47" t="n">
        <v>1993</v>
      </c>
      <c r="E642" s="46" t="s">
        <v>440</v>
      </c>
      <c r="F642" s="85" t="s">
        <v>441</v>
      </c>
      <c r="G642" s="24"/>
    </row>
    <row r="643" customFormat="false" ht="15" hidden="false" customHeight="true" outlineLevel="0" collapsed="false">
      <c r="A643" s="72"/>
      <c r="B643" s="100" t="s">
        <v>1900</v>
      </c>
      <c r="C643" s="62" t="s">
        <v>1901</v>
      </c>
      <c r="D643" s="97" t="n">
        <v>2003</v>
      </c>
      <c r="E643" s="98" t="s">
        <v>1902</v>
      </c>
      <c r="F643" s="99" t="s">
        <v>1903</v>
      </c>
      <c r="G643" s="24"/>
    </row>
    <row r="644" customFormat="false" ht="15" hidden="false" customHeight="true" outlineLevel="0" collapsed="false">
      <c r="A644" s="72"/>
      <c r="B644" s="46" t="s">
        <v>1904</v>
      </c>
      <c r="C644" s="62" t="s">
        <v>1905</v>
      </c>
      <c r="D644" s="70" t="n">
        <v>2002</v>
      </c>
      <c r="E644" s="62" t="s">
        <v>776</v>
      </c>
      <c r="F644" s="71" t="s">
        <v>1906</v>
      </c>
      <c r="G644" s="24"/>
    </row>
    <row r="645" customFormat="false" ht="15" hidden="false" customHeight="true" outlineLevel="0" collapsed="false">
      <c r="A645" s="72"/>
      <c r="B645" s="46" t="s">
        <v>1907</v>
      </c>
      <c r="C645" s="46" t="s">
        <v>1908</v>
      </c>
      <c r="D645" s="47" t="n">
        <v>1998</v>
      </c>
      <c r="E645" s="46" t="s">
        <v>59</v>
      </c>
      <c r="F645" s="48" t="s">
        <v>1909</v>
      </c>
      <c r="G645" s="24"/>
    </row>
    <row r="646" customFormat="false" ht="15" hidden="false" customHeight="true" outlineLevel="0" collapsed="false">
      <c r="A646" s="72"/>
      <c r="B646" s="66" t="s">
        <v>1910</v>
      </c>
      <c r="C646" s="62" t="s">
        <v>1911</v>
      </c>
      <c r="D646" s="68" t="n">
        <v>2002</v>
      </c>
      <c r="E646" s="67" t="s">
        <v>163</v>
      </c>
      <c r="F646" s="69" t="s">
        <v>1912</v>
      </c>
      <c r="G646" s="24"/>
    </row>
    <row r="647" customFormat="false" ht="15" hidden="false" customHeight="true" outlineLevel="0" collapsed="false">
      <c r="B647" s="46" t="s">
        <v>1913</v>
      </c>
      <c r="C647" s="62" t="s">
        <v>1914</v>
      </c>
      <c r="D647" s="70" t="n">
        <v>2002</v>
      </c>
      <c r="E647" s="62" t="s">
        <v>1915</v>
      </c>
      <c r="F647" s="71" t="s">
        <v>1916</v>
      </c>
      <c r="G647" s="24"/>
    </row>
    <row r="648" customFormat="false" ht="15" hidden="false" customHeight="true" outlineLevel="0" collapsed="false">
      <c r="A648" s="72"/>
      <c r="B648" s="46" t="s">
        <v>1917</v>
      </c>
      <c r="C648" s="46" t="s">
        <v>1918</v>
      </c>
      <c r="D648" s="47" t="n">
        <v>2004</v>
      </c>
      <c r="E648" s="46" t="s">
        <v>462</v>
      </c>
      <c r="F648" s="48" t="s">
        <v>1919</v>
      </c>
      <c r="G648" s="24"/>
    </row>
    <row r="649" customFormat="false" ht="15" hidden="false" customHeight="true" outlineLevel="0" collapsed="false">
      <c r="A649" s="40"/>
      <c r="B649" s="52" t="s">
        <v>1920</v>
      </c>
      <c r="C649" s="127" t="s">
        <v>1921</v>
      </c>
      <c r="D649" s="54" t="n">
        <v>1992</v>
      </c>
      <c r="E649" s="127" t="s">
        <v>47</v>
      </c>
      <c r="F649" s="56" t="s">
        <v>1922</v>
      </c>
      <c r="G649" s="24"/>
    </row>
    <row r="650" customFormat="false" ht="15" hidden="false" customHeight="true" outlineLevel="0" collapsed="false">
      <c r="A650" s="72"/>
      <c r="B650" s="46" t="s">
        <v>1923</v>
      </c>
      <c r="C650" s="62" t="s">
        <v>1924</v>
      </c>
      <c r="D650" s="70" t="n">
        <v>2003</v>
      </c>
      <c r="E650" s="62" t="s">
        <v>99</v>
      </c>
      <c r="F650" s="71" t="s">
        <v>1925</v>
      </c>
      <c r="G650" s="24"/>
    </row>
    <row r="651" customFormat="false" ht="15" hidden="false" customHeight="true" outlineLevel="0" collapsed="false">
      <c r="A651" s="72"/>
      <c r="B651" s="46" t="s">
        <v>1926</v>
      </c>
      <c r="C651" s="62" t="s">
        <v>1927</v>
      </c>
      <c r="D651" s="70" t="n">
        <v>2003</v>
      </c>
      <c r="E651" s="62" t="s">
        <v>63</v>
      </c>
      <c r="F651" s="71" t="s">
        <v>1928</v>
      </c>
      <c r="G651" s="24"/>
    </row>
    <row r="652" customFormat="false" ht="15" hidden="false" customHeight="true" outlineLevel="0" collapsed="false">
      <c r="A652" s="72"/>
      <c r="B652" s="61" t="s">
        <v>1929</v>
      </c>
      <c r="C652" s="62"/>
      <c r="D652" s="70" t="n">
        <v>2003</v>
      </c>
      <c r="E652" s="64" t="s">
        <v>99</v>
      </c>
      <c r="F652" s="88" t="s">
        <v>1930</v>
      </c>
      <c r="G652" s="24"/>
    </row>
    <row r="653" customFormat="false" ht="15" hidden="false" customHeight="true" outlineLevel="0" collapsed="false">
      <c r="A653" s="72"/>
      <c r="B653" s="46" t="s">
        <v>1931</v>
      </c>
      <c r="C653" s="46" t="s">
        <v>1932</v>
      </c>
      <c r="D653" s="47" t="n">
        <v>2004</v>
      </c>
      <c r="E653" s="46" t="s">
        <v>99</v>
      </c>
      <c r="F653" s="48" t="s">
        <v>1933</v>
      </c>
      <c r="G653" s="24"/>
    </row>
    <row r="654" customFormat="false" ht="15" hidden="false" customHeight="true" outlineLevel="0" collapsed="false">
      <c r="A654" s="72"/>
      <c r="B654" s="66" t="s">
        <v>1934</v>
      </c>
      <c r="C654" s="66" t="s">
        <v>1935</v>
      </c>
      <c r="D654" s="84" t="n">
        <v>2004</v>
      </c>
      <c r="E654" s="66" t="s">
        <v>396</v>
      </c>
      <c r="F654" s="85" t="s">
        <v>1936</v>
      </c>
      <c r="G654" s="24"/>
    </row>
    <row r="655" customFormat="false" ht="15" hidden="false" customHeight="true" outlineLevel="0" collapsed="false">
      <c r="A655" s="72"/>
      <c r="B655" s="46" t="s">
        <v>1937</v>
      </c>
      <c r="C655" s="46" t="s">
        <v>1938</v>
      </c>
      <c r="D655" s="47" t="n">
        <v>2003</v>
      </c>
      <c r="E655" s="46" t="s">
        <v>1939</v>
      </c>
      <c r="F655" s="48" t="s">
        <v>1940</v>
      </c>
      <c r="G655" s="24"/>
    </row>
    <row r="656" customFormat="false" ht="15" hidden="false" customHeight="true" outlineLevel="0" collapsed="false">
      <c r="A656" s="72"/>
      <c r="B656" s="46" t="s">
        <v>1941</v>
      </c>
      <c r="C656" s="46" t="s">
        <v>1942</v>
      </c>
      <c r="D656" s="47" t="n">
        <v>2002</v>
      </c>
      <c r="E656" s="46" t="s">
        <v>1943</v>
      </c>
      <c r="F656" s="48" t="s">
        <v>1944</v>
      </c>
      <c r="G656" s="24"/>
    </row>
    <row r="657" customFormat="false" ht="15" hidden="false" customHeight="true" outlineLevel="0" collapsed="false">
      <c r="A657" s="40"/>
      <c r="B657" s="139" t="s">
        <v>1945</v>
      </c>
      <c r="C657" s="91" t="s">
        <v>1946</v>
      </c>
      <c r="D657" s="92" t="n">
        <v>1973</v>
      </c>
      <c r="E657" s="91" t="s">
        <v>1947</v>
      </c>
      <c r="F657" s="93" t="s">
        <v>1948</v>
      </c>
      <c r="G657" s="24"/>
    </row>
    <row r="658" customFormat="false" ht="15" hidden="false" customHeight="true" outlineLevel="0" collapsed="false">
      <c r="A658" s="72"/>
      <c r="B658" s="46" t="s">
        <v>1949</v>
      </c>
      <c r="C658" s="46" t="s">
        <v>1950</v>
      </c>
      <c r="D658" s="47" t="n">
        <v>2004</v>
      </c>
      <c r="E658" s="46" t="s">
        <v>1951</v>
      </c>
      <c r="F658" s="48" t="s">
        <v>1952</v>
      </c>
      <c r="G658" s="49"/>
    </row>
    <row r="659" customFormat="false" ht="15" hidden="false" customHeight="true" outlineLevel="0" collapsed="false">
      <c r="A659" s="72"/>
      <c r="B659" s="46" t="s">
        <v>1953</v>
      </c>
      <c r="C659" s="46" t="s">
        <v>1954</v>
      </c>
      <c r="D659" s="47" t="n">
        <v>2003</v>
      </c>
      <c r="E659" s="46" t="s">
        <v>1955</v>
      </c>
      <c r="F659" s="48" t="s">
        <v>1956</v>
      </c>
      <c r="G659" s="49"/>
    </row>
    <row r="660" customFormat="false" ht="15" hidden="false" customHeight="true" outlineLevel="0" collapsed="false">
      <c r="A660" s="72"/>
      <c r="B660" s="46" t="s">
        <v>1957</v>
      </c>
      <c r="C660" s="62" t="s">
        <v>1958</v>
      </c>
      <c r="D660" s="70" t="n">
        <v>2001</v>
      </c>
      <c r="E660" s="62" t="s">
        <v>1959</v>
      </c>
      <c r="F660" s="71" t="s">
        <v>1960</v>
      </c>
      <c r="G660" s="49"/>
    </row>
    <row r="661" customFormat="false" ht="15" hidden="false" customHeight="true" outlineLevel="0" collapsed="false">
      <c r="A661" s="72"/>
      <c r="B661" s="140" t="s">
        <v>1961</v>
      </c>
      <c r="C661" s="141" t="s">
        <v>1962</v>
      </c>
      <c r="D661" s="142" t="n">
        <v>1983</v>
      </c>
      <c r="E661" s="143" t="s">
        <v>55</v>
      </c>
      <c r="F661" s="144" t="s">
        <v>1963</v>
      </c>
      <c r="G661" s="24"/>
    </row>
    <row r="662" customFormat="false" ht="15" hidden="false" customHeight="true" outlineLevel="0" collapsed="false">
      <c r="A662" s="72"/>
      <c r="B662" s="46" t="s">
        <v>1964</v>
      </c>
      <c r="C662" s="62" t="s">
        <v>1965</v>
      </c>
      <c r="D662" s="70" t="n">
        <v>2004</v>
      </c>
      <c r="E662" s="62" t="s">
        <v>1966</v>
      </c>
      <c r="F662" s="71" t="s">
        <v>1967</v>
      </c>
      <c r="G662" s="24"/>
    </row>
    <row r="663" customFormat="false" ht="15" hidden="false" customHeight="true" outlineLevel="0" collapsed="false">
      <c r="A663" s="72"/>
      <c r="B663" s="52" t="s">
        <v>1968</v>
      </c>
      <c r="C663" s="53" t="s">
        <v>446</v>
      </c>
      <c r="D663" s="54" t="n">
        <v>2003</v>
      </c>
      <c r="E663" s="54" t="s">
        <v>447</v>
      </c>
      <c r="F663" s="56" t="s">
        <v>448</v>
      </c>
      <c r="G663" s="24"/>
    </row>
    <row r="664" customFormat="false" ht="15" hidden="false" customHeight="true" outlineLevel="0" collapsed="false">
      <c r="A664" s="72"/>
      <c r="B664" s="46" t="s">
        <v>1969</v>
      </c>
      <c r="C664" s="62" t="s">
        <v>1970</v>
      </c>
      <c r="D664" s="70" t="n">
        <v>2004</v>
      </c>
      <c r="E664" s="62" t="s">
        <v>63</v>
      </c>
      <c r="F664" s="71" t="s">
        <v>1971</v>
      </c>
      <c r="G664" s="24"/>
    </row>
    <row r="665" customFormat="false" ht="15" hidden="false" customHeight="true" outlineLevel="0" collapsed="false">
      <c r="A665" s="72"/>
      <c r="B665" s="46" t="s">
        <v>1972</v>
      </c>
      <c r="C665" s="46" t="s">
        <v>1973</v>
      </c>
      <c r="D665" s="47" t="n">
        <v>2002</v>
      </c>
      <c r="E665" s="46" t="s">
        <v>396</v>
      </c>
      <c r="F665" s="48" t="s">
        <v>1974</v>
      </c>
      <c r="G665" s="24"/>
    </row>
    <row r="666" customFormat="false" ht="15" hidden="false" customHeight="true" outlineLevel="0" collapsed="false">
      <c r="A666" s="72"/>
      <c r="B666" s="66" t="s">
        <v>1975</v>
      </c>
      <c r="C666" s="67" t="s">
        <v>1976</v>
      </c>
      <c r="D666" s="68"/>
      <c r="E666" s="125"/>
      <c r="F666" s="126"/>
      <c r="G666" s="24"/>
    </row>
    <row r="667" customFormat="false" ht="15" hidden="false" customHeight="true" outlineLevel="0" collapsed="false">
      <c r="A667" s="72"/>
      <c r="B667" s="46" t="s">
        <v>1977</v>
      </c>
      <c r="C667" s="46" t="s">
        <v>450</v>
      </c>
      <c r="D667" s="47" t="n">
        <v>2004</v>
      </c>
      <c r="E667" s="46" t="s">
        <v>451</v>
      </c>
      <c r="F667" s="48" t="s">
        <v>452</v>
      </c>
      <c r="G667" s="24"/>
    </row>
    <row r="668" customFormat="false" ht="15" hidden="false" customHeight="true" outlineLevel="0" collapsed="false">
      <c r="A668" s="72"/>
      <c r="B668" s="46" t="s">
        <v>1978</v>
      </c>
      <c r="C668" s="62" t="s">
        <v>1979</v>
      </c>
      <c r="D668" s="70" t="n">
        <v>2002</v>
      </c>
      <c r="E668" s="62" t="s">
        <v>1980</v>
      </c>
      <c r="F668" s="71" t="s">
        <v>1981</v>
      </c>
      <c r="G668" s="24"/>
    </row>
    <row r="669" customFormat="false" ht="15" hidden="false" customHeight="true" outlineLevel="0" collapsed="false">
      <c r="A669" s="72"/>
      <c r="B669" s="46" t="s">
        <v>1982</v>
      </c>
      <c r="C669" s="46" t="s">
        <v>1983</v>
      </c>
      <c r="D669" s="47" t="n">
        <v>2003</v>
      </c>
      <c r="E669" s="46" t="s">
        <v>99</v>
      </c>
      <c r="F669" s="48" t="s">
        <v>1984</v>
      </c>
      <c r="G669" s="24"/>
    </row>
    <row r="670" customFormat="false" ht="15" hidden="false" customHeight="true" outlineLevel="0" collapsed="false">
      <c r="A670" s="72"/>
      <c r="B670" s="74" t="s">
        <v>1985</v>
      </c>
      <c r="C670" s="46" t="s">
        <v>1986</v>
      </c>
      <c r="D670" s="47" t="n">
        <v>2003</v>
      </c>
      <c r="E670" s="46" t="s">
        <v>396</v>
      </c>
      <c r="F670" s="48" t="s">
        <v>1987</v>
      </c>
      <c r="G670" s="24"/>
    </row>
    <row r="671" customFormat="false" ht="15" hidden="false" customHeight="true" outlineLevel="0" collapsed="false">
      <c r="A671" s="72"/>
      <c r="B671" s="51" t="s">
        <v>1988</v>
      </c>
      <c r="C671" s="55" t="s">
        <v>1989</v>
      </c>
      <c r="D671" s="70" t="n">
        <v>2003</v>
      </c>
      <c r="E671" s="55" t="s">
        <v>1990</v>
      </c>
      <c r="F671" s="71" t="s">
        <v>1991</v>
      </c>
      <c r="G671" s="24"/>
    </row>
    <row r="672" customFormat="false" ht="15" hidden="false" customHeight="true" outlineLevel="0" collapsed="false">
      <c r="A672" s="72"/>
      <c r="B672" s="46" t="s">
        <v>1992</v>
      </c>
      <c r="C672" s="62" t="s">
        <v>1993</v>
      </c>
      <c r="D672" s="97" t="n">
        <v>2003</v>
      </c>
      <c r="E672" s="98" t="s">
        <v>1583</v>
      </c>
      <c r="F672" s="99" t="s">
        <v>1994</v>
      </c>
      <c r="G672" s="24"/>
    </row>
    <row r="673" customFormat="false" ht="15" hidden="false" customHeight="true" outlineLevel="0" collapsed="false">
      <c r="A673" s="40"/>
      <c r="B673" s="46" t="s">
        <v>1995</v>
      </c>
      <c r="C673" s="62" t="s">
        <v>1996</v>
      </c>
      <c r="D673" s="70" t="n">
        <v>2002</v>
      </c>
      <c r="E673" s="62" t="s">
        <v>1997</v>
      </c>
      <c r="F673" s="71" t="s">
        <v>1998</v>
      </c>
      <c r="G673" s="24"/>
    </row>
    <row r="674" customFormat="false" ht="15" hidden="false" customHeight="true" outlineLevel="0" collapsed="false">
      <c r="A674" s="72"/>
      <c r="B674" s="46" t="s">
        <v>1999</v>
      </c>
      <c r="C674" s="62" t="s">
        <v>2000</v>
      </c>
      <c r="D674" s="70" t="n">
        <v>2003</v>
      </c>
      <c r="E674" s="62" t="s">
        <v>51</v>
      </c>
      <c r="F674" s="71" t="s">
        <v>2001</v>
      </c>
      <c r="G674" s="24"/>
    </row>
    <row r="675" customFormat="false" ht="15" hidden="false" customHeight="true" outlineLevel="0" collapsed="false">
      <c r="A675" s="72"/>
      <c r="B675" s="66" t="s">
        <v>2002</v>
      </c>
      <c r="C675" s="67" t="s">
        <v>2003</v>
      </c>
      <c r="D675" s="70" t="n">
        <v>1998</v>
      </c>
      <c r="E675" s="62" t="s">
        <v>103</v>
      </c>
      <c r="F675" s="71" t="s">
        <v>2004</v>
      </c>
      <c r="G675" s="24"/>
    </row>
    <row r="676" customFormat="false" ht="15" hidden="false" customHeight="true" outlineLevel="0" collapsed="false">
      <c r="A676" s="72"/>
      <c r="B676" s="94" t="s">
        <v>2005</v>
      </c>
      <c r="C676" s="46" t="s">
        <v>2006</v>
      </c>
      <c r="D676" s="47" t="n">
        <v>2004</v>
      </c>
      <c r="E676" s="46" t="s">
        <v>268</v>
      </c>
      <c r="F676" s="48" t="s">
        <v>269</v>
      </c>
      <c r="G676" s="24"/>
    </row>
    <row r="677" customFormat="false" ht="15" hidden="false" customHeight="true" outlineLevel="0" collapsed="false">
      <c r="A677" s="72"/>
      <c r="B677" s="94" t="s">
        <v>2007</v>
      </c>
      <c r="C677" s="46" t="s">
        <v>2008</v>
      </c>
      <c r="D677" s="47" t="n">
        <v>2004</v>
      </c>
      <c r="E677" s="46" t="s">
        <v>191</v>
      </c>
      <c r="F677" s="48" t="s">
        <v>2009</v>
      </c>
      <c r="G677" s="24"/>
    </row>
    <row r="678" customFormat="false" ht="15" hidden="false" customHeight="true" outlineLevel="0" collapsed="false">
      <c r="A678" s="72"/>
      <c r="B678" s="46" t="s">
        <v>2010</v>
      </c>
      <c r="C678" s="62" t="s">
        <v>2011</v>
      </c>
      <c r="D678" s="70" t="n">
        <v>1997</v>
      </c>
      <c r="E678" s="62" t="s">
        <v>43</v>
      </c>
      <c r="F678" s="71" t="s">
        <v>2012</v>
      </c>
      <c r="G678" s="24"/>
    </row>
    <row r="679" customFormat="false" ht="15" hidden="false" customHeight="true" outlineLevel="0" collapsed="false">
      <c r="A679" s="72"/>
      <c r="B679" s="74" t="s">
        <v>2013</v>
      </c>
      <c r="C679" s="46" t="s">
        <v>2014</v>
      </c>
      <c r="D679" s="47" t="n">
        <v>1988</v>
      </c>
      <c r="E679" s="46" t="s">
        <v>43</v>
      </c>
      <c r="F679" s="48" t="s">
        <v>2015</v>
      </c>
      <c r="G679" s="24"/>
    </row>
    <row r="680" customFormat="false" ht="15" hidden="false" customHeight="true" outlineLevel="0" collapsed="false">
      <c r="A680" s="72"/>
      <c r="B680" s="89" t="s">
        <v>2016</v>
      </c>
      <c r="C680" s="46" t="s">
        <v>2017</v>
      </c>
      <c r="D680" s="47" t="n">
        <v>2004</v>
      </c>
      <c r="E680" s="46" t="s">
        <v>99</v>
      </c>
      <c r="F680" s="48" t="s">
        <v>2018</v>
      </c>
      <c r="G680" s="24"/>
    </row>
    <row r="681" customFormat="false" ht="15" hidden="false" customHeight="true" outlineLevel="0" collapsed="false">
      <c r="A681" s="72"/>
      <c r="B681" s="66" t="s">
        <v>2019</v>
      </c>
      <c r="C681" s="67" t="s">
        <v>2020</v>
      </c>
      <c r="D681" s="68" t="n">
        <v>2001</v>
      </c>
      <c r="E681" s="123" t="s">
        <v>396</v>
      </c>
      <c r="F681" s="126" t="s">
        <v>2021</v>
      </c>
      <c r="G681" s="49"/>
    </row>
    <row r="682" customFormat="false" ht="15" hidden="false" customHeight="true" outlineLevel="0" collapsed="false">
      <c r="A682" s="72"/>
      <c r="B682" s="107" t="s">
        <v>2022</v>
      </c>
      <c r="C682" s="51" t="s">
        <v>2023</v>
      </c>
      <c r="D682" s="80" t="n">
        <v>1990</v>
      </c>
      <c r="E682" s="81" t="s">
        <v>2024</v>
      </c>
      <c r="F682" s="82" t="s">
        <v>2025</v>
      </c>
      <c r="G682" s="24"/>
    </row>
    <row r="683" customFormat="false" ht="15" hidden="false" customHeight="true" outlineLevel="0" collapsed="false">
      <c r="A683" s="72"/>
      <c r="B683" s="46" t="s">
        <v>2026</v>
      </c>
      <c r="C683" s="46" t="s">
        <v>2027</v>
      </c>
      <c r="D683" s="47" t="n">
        <v>2002</v>
      </c>
      <c r="E683" s="46" t="s">
        <v>2028</v>
      </c>
      <c r="F683" s="48" t="s">
        <v>2029</v>
      </c>
      <c r="G683" s="24"/>
    </row>
    <row r="684" customFormat="false" ht="15" hidden="false" customHeight="true" outlineLevel="0" collapsed="false">
      <c r="A684" s="72"/>
      <c r="B684" s="46" t="s">
        <v>2030</v>
      </c>
      <c r="C684" s="62" t="s">
        <v>2031</v>
      </c>
      <c r="D684" s="70" t="n">
        <v>2004</v>
      </c>
      <c r="E684" s="62" t="s">
        <v>51</v>
      </c>
      <c r="F684" s="71" t="s">
        <v>2032</v>
      </c>
      <c r="G684" s="24"/>
    </row>
    <row r="685" customFormat="false" ht="15" hidden="false" customHeight="true" outlineLevel="0" collapsed="false">
      <c r="A685" s="72"/>
      <c r="B685" s="46" t="s">
        <v>2033</v>
      </c>
      <c r="C685" s="46" t="s">
        <v>2034</v>
      </c>
      <c r="D685" s="47" t="n">
        <v>2004</v>
      </c>
      <c r="E685" s="46" t="s">
        <v>361</v>
      </c>
      <c r="F685" s="48" t="s">
        <v>2035</v>
      </c>
      <c r="G685" s="24"/>
    </row>
    <row r="686" customFormat="false" ht="15" hidden="false" customHeight="true" outlineLevel="0" collapsed="false">
      <c r="A686" s="72"/>
      <c r="B686" s="52" t="s">
        <v>2036</v>
      </c>
      <c r="C686" s="115" t="s">
        <v>2037</v>
      </c>
      <c r="D686" s="103" t="n">
        <v>1990</v>
      </c>
      <c r="E686" s="115" t="s">
        <v>428</v>
      </c>
      <c r="F686" s="104" t="s">
        <v>2038</v>
      </c>
      <c r="G686" s="24"/>
    </row>
    <row r="687" customFormat="false" ht="15" hidden="false" customHeight="true" outlineLevel="0" collapsed="false">
      <c r="A687" s="72"/>
      <c r="B687" s="46" t="s">
        <v>2039</v>
      </c>
      <c r="C687" s="46" t="s">
        <v>2040</v>
      </c>
      <c r="D687" s="47" t="n">
        <v>2004</v>
      </c>
      <c r="E687" s="46" t="s">
        <v>77</v>
      </c>
      <c r="F687" s="48" t="s">
        <v>2041</v>
      </c>
      <c r="G687" s="24"/>
    </row>
    <row r="688" customFormat="false" ht="15" hidden="false" customHeight="true" outlineLevel="0" collapsed="false">
      <c r="A688" s="72"/>
      <c r="B688" s="46" t="s">
        <v>2042</v>
      </c>
      <c r="C688" s="46" t="s">
        <v>2043</v>
      </c>
      <c r="D688" s="47" t="n">
        <v>2002</v>
      </c>
      <c r="E688" s="46" t="s">
        <v>2044</v>
      </c>
      <c r="F688" s="48" t="s">
        <v>2045</v>
      </c>
      <c r="G688" s="24"/>
    </row>
    <row r="689" customFormat="false" ht="15" hidden="false" customHeight="true" outlineLevel="0" collapsed="false">
      <c r="A689" s="40"/>
      <c r="B689" s="74" t="s">
        <v>2046</v>
      </c>
      <c r="C689" s="46" t="s">
        <v>2047</v>
      </c>
      <c r="D689" s="47" t="n">
        <v>2004</v>
      </c>
      <c r="E689" s="46" t="s">
        <v>81</v>
      </c>
      <c r="F689" s="48" t="s">
        <v>2048</v>
      </c>
      <c r="G689" s="24"/>
    </row>
    <row r="690" customFormat="false" ht="15" hidden="false" customHeight="true" outlineLevel="0" collapsed="false">
      <c r="A690" s="72"/>
      <c r="B690" s="46" t="s">
        <v>2049</v>
      </c>
      <c r="C690" s="46" t="s">
        <v>2050</v>
      </c>
      <c r="D690" s="47" t="n">
        <v>2003</v>
      </c>
      <c r="E690" s="46" t="s">
        <v>871</v>
      </c>
      <c r="F690" s="48" t="s">
        <v>2051</v>
      </c>
      <c r="G690" s="24"/>
    </row>
    <row r="691" customFormat="false" ht="15" hidden="false" customHeight="true" outlineLevel="0" collapsed="false">
      <c r="A691" s="40"/>
      <c r="B691" s="50" t="s">
        <v>2052</v>
      </c>
      <c r="C691" s="51" t="s">
        <v>2053</v>
      </c>
      <c r="D691" s="47" t="n">
        <v>2004</v>
      </c>
      <c r="E691" s="46" t="s">
        <v>462</v>
      </c>
      <c r="F691" s="48" t="s">
        <v>2054</v>
      </c>
      <c r="G691" s="24"/>
    </row>
    <row r="692" customFormat="false" ht="15" hidden="false" customHeight="true" outlineLevel="0" collapsed="false">
      <c r="A692" s="72"/>
      <c r="B692" s="74" t="s">
        <v>2055</v>
      </c>
      <c r="C692" s="62" t="s">
        <v>2056</v>
      </c>
      <c r="D692" s="70" t="n">
        <v>2004</v>
      </c>
      <c r="E692" s="62" t="s">
        <v>77</v>
      </c>
      <c r="F692" s="71" t="s">
        <v>2057</v>
      </c>
      <c r="G692" s="24"/>
    </row>
    <row r="693" customFormat="false" ht="15" hidden="false" customHeight="true" outlineLevel="0" collapsed="false">
      <c r="A693" s="72"/>
      <c r="B693" s="46" t="s">
        <v>2058</v>
      </c>
      <c r="C693" s="46" t="s">
        <v>2059</v>
      </c>
      <c r="D693" s="47" t="n">
        <v>2003</v>
      </c>
      <c r="E693" s="46" t="s">
        <v>2060</v>
      </c>
      <c r="F693" s="48" t="s">
        <v>2061</v>
      </c>
      <c r="G693" s="24"/>
    </row>
    <row r="694" customFormat="false" ht="15" hidden="false" customHeight="true" outlineLevel="0" collapsed="false">
      <c r="A694" s="72"/>
      <c r="B694" s="46" t="s">
        <v>2062</v>
      </c>
      <c r="C694" s="46" t="s">
        <v>2063</v>
      </c>
      <c r="D694" s="47" t="n">
        <v>2002</v>
      </c>
      <c r="E694" s="46" t="s">
        <v>2064</v>
      </c>
      <c r="F694" s="48" t="s">
        <v>2065</v>
      </c>
      <c r="G694" s="24"/>
    </row>
    <row r="695" customFormat="false" ht="15" hidden="false" customHeight="true" outlineLevel="0" collapsed="false">
      <c r="A695" s="72"/>
      <c r="B695" s="46" t="s">
        <v>2066</v>
      </c>
      <c r="C695" s="46"/>
      <c r="D695" s="47" t="n">
        <v>2004</v>
      </c>
      <c r="E695" s="46" t="s">
        <v>462</v>
      </c>
      <c r="F695" s="48" t="s">
        <v>463</v>
      </c>
      <c r="G695" s="24"/>
    </row>
    <row r="696" customFormat="false" ht="15" hidden="false" customHeight="true" outlineLevel="0" collapsed="false">
      <c r="A696" s="72"/>
      <c r="B696" s="46" t="s">
        <v>2067</v>
      </c>
      <c r="C696" s="62" t="s">
        <v>2068</v>
      </c>
      <c r="D696" s="70" t="n">
        <v>2003</v>
      </c>
      <c r="E696" s="62" t="s">
        <v>99</v>
      </c>
      <c r="F696" s="71" t="s">
        <v>2069</v>
      </c>
      <c r="G696" s="24"/>
    </row>
    <row r="697" customFormat="false" ht="15" hidden="false" customHeight="true" outlineLevel="0" collapsed="false">
      <c r="A697" s="40"/>
      <c r="B697" s="46" t="s">
        <v>2070</v>
      </c>
      <c r="C697" s="46" t="s">
        <v>2071</v>
      </c>
      <c r="D697" s="47" t="n">
        <v>2004</v>
      </c>
      <c r="E697" s="46" t="s">
        <v>2072</v>
      </c>
      <c r="F697" s="48" t="s">
        <v>2073</v>
      </c>
      <c r="G697" s="24"/>
    </row>
    <row r="698" customFormat="false" ht="15" hidden="false" customHeight="true" outlineLevel="0" collapsed="false">
      <c r="A698" s="72"/>
      <c r="B698" s="46" t="s">
        <v>2074</v>
      </c>
      <c r="C698" s="62" t="s">
        <v>2075</v>
      </c>
      <c r="D698" s="70" t="n">
        <v>2002</v>
      </c>
      <c r="E698" s="62" t="s">
        <v>81</v>
      </c>
      <c r="F698" s="71" t="s">
        <v>2076</v>
      </c>
      <c r="G698" s="24"/>
    </row>
    <row r="699" customFormat="false" ht="15" hidden="false" customHeight="true" outlineLevel="0" collapsed="false">
      <c r="A699" s="72"/>
      <c r="B699" s="79" t="s">
        <v>2077</v>
      </c>
      <c r="C699" s="55" t="s">
        <v>2078</v>
      </c>
      <c r="D699" s="97" t="n">
        <v>2002</v>
      </c>
      <c r="E699" s="98" t="s">
        <v>103</v>
      </c>
      <c r="F699" s="99" t="s">
        <v>2079</v>
      </c>
      <c r="G699" s="24"/>
    </row>
    <row r="700" customFormat="false" ht="15" hidden="false" customHeight="true" outlineLevel="0" collapsed="false">
      <c r="A700" s="72"/>
      <c r="B700" s="46" t="s">
        <v>2080</v>
      </c>
      <c r="C700" s="62" t="s">
        <v>2081</v>
      </c>
      <c r="D700" s="70" t="n">
        <v>2004</v>
      </c>
      <c r="E700" s="62" t="s">
        <v>224</v>
      </c>
      <c r="F700" s="71" t="s">
        <v>2082</v>
      </c>
      <c r="G700" s="24"/>
    </row>
    <row r="701" customFormat="false" ht="15" hidden="false" customHeight="true" outlineLevel="0" collapsed="false">
      <c r="A701" s="72"/>
      <c r="B701" s="90" t="s">
        <v>2083</v>
      </c>
      <c r="C701" s="46" t="s">
        <v>2084</v>
      </c>
      <c r="D701" s="47" t="n">
        <v>2004</v>
      </c>
      <c r="E701" s="46" t="s">
        <v>99</v>
      </c>
      <c r="F701" s="48" t="s">
        <v>2085</v>
      </c>
      <c r="G701" s="24"/>
    </row>
    <row r="702" customFormat="false" ht="15" hidden="false" customHeight="true" outlineLevel="0" collapsed="false">
      <c r="A702" s="72"/>
      <c r="B702" s="89" t="s">
        <v>2086</v>
      </c>
      <c r="C702" s="46" t="s">
        <v>2087</v>
      </c>
      <c r="D702" s="47" t="n">
        <v>2004</v>
      </c>
      <c r="E702" s="46" t="s">
        <v>77</v>
      </c>
      <c r="F702" s="48" t="s">
        <v>2088</v>
      </c>
      <c r="G702" s="24"/>
    </row>
    <row r="703" customFormat="false" ht="15" hidden="false" customHeight="true" outlineLevel="0" collapsed="false">
      <c r="A703" s="72"/>
      <c r="B703" s="46" t="s">
        <v>2089</v>
      </c>
      <c r="C703" s="46" t="s">
        <v>2090</v>
      </c>
      <c r="D703" s="47" t="n">
        <v>1990</v>
      </c>
      <c r="E703" s="46" t="s">
        <v>2091</v>
      </c>
      <c r="F703" s="48" t="s">
        <v>2092</v>
      </c>
      <c r="G703" s="24"/>
    </row>
    <row r="704" customFormat="false" ht="15" hidden="false" customHeight="true" outlineLevel="0" collapsed="false">
      <c r="A704" s="72"/>
      <c r="B704" s="46" t="s">
        <v>2093</v>
      </c>
      <c r="C704" s="62" t="s">
        <v>2094</v>
      </c>
      <c r="D704" s="70" t="n">
        <v>2003</v>
      </c>
      <c r="E704" s="62" t="s">
        <v>2095</v>
      </c>
      <c r="F704" s="71" t="s">
        <v>2096</v>
      </c>
      <c r="G704" s="24"/>
    </row>
    <row r="705" customFormat="false" ht="15" hidden="false" customHeight="true" outlineLevel="0" collapsed="false">
      <c r="A705" s="72"/>
      <c r="B705" s="46" t="s">
        <v>2097</v>
      </c>
      <c r="C705" s="62" t="s">
        <v>2098</v>
      </c>
      <c r="D705" s="70" t="n">
        <v>2003</v>
      </c>
      <c r="E705" s="62" t="s">
        <v>1089</v>
      </c>
      <c r="F705" s="71" t="s">
        <v>2099</v>
      </c>
      <c r="G705" s="24"/>
    </row>
    <row r="706" customFormat="false" ht="15" hidden="false" customHeight="true" outlineLevel="0" collapsed="false">
      <c r="A706" s="72"/>
      <c r="B706" s="46" t="s">
        <v>2100</v>
      </c>
      <c r="C706" s="62" t="s">
        <v>2101</v>
      </c>
      <c r="D706" s="70" t="n">
        <v>2003</v>
      </c>
      <c r="E706" s="62" t="s">
        <v>191</v>
      </c>
      <c r="F706" s="71" t="s">
        <v>2102</v>
      </c>
      <c r="G706" s="24"/>
    </row>
    <row r="707" customFormat="false" ht="15" hidden="false" customHeight="true" outlineLevel="0" collapsed="false">
      <c r="A707" s="72"/>
      <c r="B707" s="51" t="s">
        <v>2103</v>
      </c>
      <c r="C707" s="55" t="s">
        <v>2104</v>
      </c>
      <c r="D707" s="70" t="n">
        <v>1961</v>
      </c>
      <c r="E707" s="55" t="s">
        <v>110</v>
      </c>
      <c r="F707" s="86" t="s">
        <v>2105</v>
      </c>
      <c r="G707" s="24"/>
    </row>
    <row r="708" customFormat="false" ht="15" hidden="false" customHeight="true" outlineLevel="0" collapsed="false">
      <c r="A708" s="72"/>
      <c r="B708" s="46" t="s">
        <v>2106</v>
      </c>
      <c r="C708" s="46" t="s">
        <v>2107</v>
      </c>
      <c r="D708" s="47" t="n">
        <v>1997</v>
      </c>
      <c r="E708" s="46" t="s">
        <v>466</v>
      </c>
      <c r="F708" s="48" t="s">
        <v>2108</v>
      </c>
      <c r="G708" s="24"/>
    </row>
    <row r="709" customFormat="false" ht="15" hidden="false" customHeight="true" outlineLevel="0" collapsed="false">
      <c r="A709" s="72"/>
      <c r="B709" s="61" t="s">
        <v>2109</v>
      </c>
      <c r="C709" s="62" t="s">
        <v>2110</v>
      </c>
      <c r="D709" s="70" t="n">
        <v>2003</v>
      </c>
      <c r="E709" s="62" t="s">
        <v>396</v>
      </c>
      <c r="F709" s="71" t="s">
        <v>2111</v>
      </c>
      <c r="G709" s="24"/>
    </row>
    <row r="710" customFormat="false" ht="15" hidden="false" customHeight="true" outlineLevel="0" collapsed="false">
      <c r="A710" s="72"/>
      <c r="B710" s="74" t="s">
        <v>2112</v>
      </c>
      <c r="C710" s="46" t="s">
        <v>2113</v>
      </c>
      <c r="D710" s="47"/>
      <c r="E710" s="46" t="s">
        <v>43</v>
      </c>
      <c r="F710" s="48" t="s">
        <v>2114</v>
      </c>
      <c r="G710" s="24"/>
    </row>
    <row r="711" customFormat="false" ht="15" hidden="false" customHeight="true" outlineLevel="0" collapsed="false">
      <c r="A711" s="72"/>
      <c r="B711" s="46" t="s">
        <v>2115</v>
      </c>
      <c r="C711" s="46" t="s">
        <v>2116</v>
      </c>
      <c r="D711" s="47" t="n">
        <v>1996</v>
      </c>
      <c r="E711" s="46" t="s">
        <v>396</v>
      </c>
      <c r="F711" s="48" t="s">
        <v>2117</v>
      </c>
      <c r="G711" s="24"/>
    </row>
    <row r="712" customFormat="false" ht="15" hidden="false" customHeight="true" outlineLevel="0" collapsed="false">
      <c r="A712" s="72"/>
      <c r="B712" s="51" t="s">
        <v>2118</v>
      </c>
      <c r="C712" s="51" t="s">
        <v>2119</v>
      </c>
      <c r="D712" s="47" t="n">
        <v>2003</v>
      </c>
      <c r="E712" s="46" t="s">
        <v>81</v>
      </c>
      <c r="F712" s="48" t="s">
        <v>2120</v>
      </c>
      <c r="G712" s="24"/>
    </row>
    <row r="713" customFormat="false" ht="15" hidden="false" customHeight="true" outlineLevel="0" collapsed="false">
      <c r="A713" s="72"/>
      <c r="B713" s="46" t="s">
        <v>2121</v>
      </c>
      <c r="C713" s="62" t="s">
        <v>2122</v>
      </c>
      <c r="D713" s="70" t="n">
        <v>2003</v>
      </c>
      <c r="E713" s="62" t="s">
        <v>2123</v>
      </c>
      <c r="F713" s="71" t="s">
        <v>2124</v>
      </c>
      <c r="G713" s="24"/>
    </row>
    <row r="714" customFormat="false" ht="15" hidden="false" customHeight="true" outlineLevel="0" collapsed="false">
      <c r="A714" s="72"/>
      <c r="B714" s="46" t="s">
        <v>2125</v>
      </c>
      <c r="C714" s="62"/>
      <c r="D714" s="70"/>
      <c r="E714" s="62" t="s">
        <v>51</v>
      </c>
      <c r="F714" s="71" t="s">
        <v>2126</v>
      </c>
      <c r="G714" s="24"/>
    </row>
    <row r="715" customFormat="false" ht="15" hidden="false" customHeight="true" outlineLevel="0" collapsed="false">
      <c r="A715" s="72"/>
      <c r="B715" s="74" t="s">
        <v>2127</v>
      </c>
      <c r="C715" s="46" t="s">
        <v>2128</v>
      </c>
      <c r="D715" s="47"/>
      <c r="E715" s="46" t="s">
        <v>43</v>
      </c>
      <c r="F715" s="48" t="s">
        <v>2129</v>
      </c>
      <c r="G715" s="24"/>
    </row>
    <row r="716" customFormat="false" ht="15" hidden="false" customHeight="true" outlineLevel="0" collapsed="false">
      <c r="A716" s="72"/>
      <c r="B716" s="46" t="s">
        <v>2130</v>
      </c>
      <c r="C716" s="62" t="s">
        <v>2131</v>
      </c>
      <c r="D716" s="70" t="n">
        <v>1953</v>
      </c>
      <c r="E716" s="62" t="s">
        <v>81</v>
      </c>
      <c r="F716" s="71" t="s">
        <v>2132</v>
      </c>
      <c r="G716" s="24"/>
    </row>
    <row r="717" customFormat="false" ht="15" hidden="false" customHeight="true" outlineLevel="0" collapsed="false">
      <c r="A717" s="72"/>
      <c r="B717" s="46" t="s">
        <v>2133</v>
      </c>
      <c r="C717" s="62" t="s">
        <v>2134</v>
      </c>
      <c r="D717" s="70" t="n">
        <v>2003</v>
      </c>
      <c r="E717" s="62" t="s">
        <v>328</v>
      </c>
      <c r="F717" s="71" t="s">
        <v>2135</v>
      </c>
      <c r="G717" s="24"/>
    </row>
    <row r="718" customFormat="false" ht="15" hidden="false" customHeight="true" outlineLevel="0" collapsed="false">
      <c r="A718" s="40"/>
      <c r="B718" s="51" t="s">
        <v>2136</v>
      </c>
      <c r="C718" s="55" t="s">
        <v>2134</v>
      </c>
      <c r="D718" s="70" t="n">
        <v>1998</v>
      </c>
      <c r="E718" s="55" t="s">
        <v>328</v>
      </c>
      <c r="F718" s="71" t="s">
        <v>2137</v>
      </c>
      <c r="G718" s="24"/>
    </row>
    <row r="719" customFormat="false" ht="15" hidden="false" customHeight="true" outlineLevel="0" collapsed="false">
      <c r="A719" s="72"/>
      <c r="B719" s="46" t="s">
        <v>2138</v>
      </c>
      <c r="C719" s="46" t="s">
        <v>2139</v>
      </c>
      <c r="D719" s="47" t="n">
        <v>1991</v>
      </c>
      <c r="E719" s="46" t="s">
        <v>374</v>
      </c>
      <c r="F719" s="48" t="s">
        <v>2140</v>
      </c>
      <c r="G719" s="24"/>
    </row>
    <row r="720" customFormat="false" ht="15" hidden="false" customHeight="true" outlineLevel="0" collapsed="false">
      <c r="A720" s="72"/>
      <c r="B720" s="46" t="s">
        <v>2141</v>
      </c>
      <c r="C720" s="62"/>
      <c r="D720" s="70" t="n">
        <v>2003</v>
      </c>
      <c r="E720" s="62" t="s">
        <v>47</v>
      </c>
      <c r="F720" s="71" t="s">
        <v>2142</v>
      </c>
      <c r="G720" s="24"/>
    </row>
    <row r="721" customFormat="false" ht="15" hidden="false" customHeight="true" outlineLevel="0" collapsed="false">
      <c r="A721" s="72"/>
      <c r="B721" s="46" t="s">
        <v>2143</v>
      </c>
      <c r="C721" s="62" t="s">
        <v>2144</v>
      </c>
      <c r="D721" s="70" t="n">
        <v>2003</v>
      </c>
      <c r="E721" s="62" t="s">
        <v>2145</v>
      </c>
      <c r="F721" s="71" t="s">
        <v>2146</v>
      </c>
      <c r="G721" s="24"/>
    </row>
    <row r="722" customFormat="false" ht="15" hidden="false" customHeight="true" outlineLevel="0" collapsed="false">
      <c r="A722" s="72"/>
      <c r="B722" s="51" t="s">
        <v>2147</v>
      </c>
      <c r="C722" s="55" t="s">
        <v>2148</v>
      </c>
      <c r="D722" s="70"/>
      <c r="E722" s="55" t="s">
        <v>47</v>
      </c>
      <c r="F722" s="71" t="s">
        <v>2149</v>
      </c>
      <c r="G722" s="24"/>
    </row>
    <row r="723" customFormat="false" ht="15" hidden="false" customHeight="true" outlineLevel="0" collapsed="false">
      <c r="A723" s="72"/>
      <c r="B723" s="51" t="s">
        <v>2150</v>
      </c>
      <c r="C723" s="55" t="s">
        <v>2151</v>
      </c>
      <c r="D723" s="70"/>
      <c r="E723" s="55" t="s">
        <v>47</v>
      </c>
      <c r="F723" s="71" t="s">
        <v>2152</v>
      </c>
      <c r="G723" s="49"/>
    </row>
    <row r="724" customFormat="false" ht="15" hidden="false" customHeight="true" outlineLevel="0" collapsed="false">
      <c r="A724" s="72"/>
      <c r="B724" s="51" t="s">
        <v>2153</v>
      </c>
      <c r="C724" s="55" t="s">
        <v>2154</v>
      </c>
      <c r="D724" s="70"/>
      <c r="E724" s="55" t="s">
        <v>47</v>
      </c>
      <c r="F724" s="71" t="s">
        <v>2155</v>
      </c>
      <c r="G724" s="24"/>
    </row>
    <row r="725" customFormat="false" ht="15" hidden="false" customHeight="true" outlineLevel="0" collapsed="false">
      <c r="A725" s="72"/>
      <c r="B725" s="52" t="s">
        <v>2156</v>
      </c>
      <c r="C725" s="115" t="s">
        <v>2157</v>
      </c>
      <c r="D725" s="103" t="n">
        <v>1984</v>
      </c>
      <c r="E725" s="115" t="s">
        <v>428</v>
      </c>
      <c r="F725" s="104" t="s">
        <v>2158</v>
      </c>
      <c r="G725" s="24"/>
    </row>
    <row r="726" customFormat="false" ht="15" hidden="false" customHeight="true" outlineLevel="0" collapsed="false">
      <c r="A726" s="72"/>
      <c r="B726" s="94" t="s">
        <v>2159</v>
      </c>
      <c r="C726" s="46" t="s">
        <v>2160</v>
      </c>
      <c r="D726" s="47" t="n">
        <v>2004</v>
      </c>
      <c r="E726" s="46" t="s">
        <v>1142</v>
      </c>
      <c r="F726" s="48" t="s">
        <v>2161</v>
      </c>
      <c r="G726" s="24"/>
    </row>
    <row r="727" customFormat="false" ht="15" hidden="false" customHeight="true" outlineLevel="0" collapsed="false">
      <c r="A727" s="72"/>
      <c r="B727" s="46" t="s">
        <v>2162</v>
      </c>
      <c r="C727" s="62" t="s">
        <v>2163</v>
      </c>
      <c r="D727" s="70" t="n">
        <v>1988</v>
      </c>
      <c r="E727" s="62" t="s">
        <v>2164</v>
      </c>
      <c r="F727" s="71" t="s">
        <v>2165</v>
      </c>
      <c r="G727" s="24"/>
    </row>
    <row r="728" customFormat="false" ht="15" hidden="false" customHeight="true" outlineLevel="0" collapsed="false">
      <c r="A728" s="72"/>
      <c r="B728" s="74" t="s">
        <v>2166</v>
      </c>
      <c r="C728" s="46" t="s">
        <v>2167</v>
      </c>
      <c r="D728" s="47" t="n">
        <v>2004</v>
      </c>
      <c r="E728" s="46" t="s">
        <v>43</v>
      </c>
      <c r="F728" s="48" t="s">
        <v>2168</v>
      </c>
      <c r="G728" s="24"/>
    </row>
    <row r="729" customFormat="false" ht="15" hidden="false" customHeight="true" outlineLevel="0" collapsed="false">
      <c r="A729" s="72"/>
      <c r="B729" s="46" t="s">
        <v>2169</v>
      </c>
      <c r="C729" s="46" t="s">
        <v>485</v>
      </c>
      <c r="D729" s="47" t="n">
        <v>1985</v>
      </c>
      <c r="E729" s="46" t="s">
        <v>486</v>
      </c>
      <c r="F729" s="48" t="s">
        <v>487</v>
      </c>
      <c r="G729" s="24"/>
    </row>
    <row r="730" customFormat="false" ht="15" hidden="false" customHeight="true" outlineLevel="0" collapsed="false">
      <c r="A730" s="72"/>
      <c r="B730" s="46" t="s">
        <v>2170</v>
      </c>
      <c r="C730" s="62" t="s">
        <v>2171</v>
      </c>
      <c r="D730" s="70" t="n">
        <v>2002</v>
      </c>
      <c r="E730" s="62" t="s">
        <v>1019</v>
      </c>
      <c r="F730" s="71" t="s">
        <v>2172</v>
      </c>
      <c r="G730" s="24"/>
    </row>
    <row r="731" customFormat="false" ht="15" hidden="false" customHeight="true" outlineLevel="0" collapsed="false">
      <c r="A731" s="72"/>
      <c r="B731" s="51" t="s">
        <v>2173</v>
      </c>
      <c r="C731" s="55" t="s">
        <v>2174</v>
      </c>
      <c r="D731" s="70" t="n">
        <v>2004</v>
      </c>
      <c r="E731" s="55" t="s">
        <v>396</v>
      </c>
      <c r="F731" s="71" t="s">
        <v>2175</v>
      </c>
      <c r="G731" s="24"/>
    </row>
    <row r="732" customFormat="false" ht="15" hidden="false" customHeight="true" outlineLevel="0" collapsed="false">
      <c r="A732" s="72"/>
      <c r="B732" s="46" t="s">
        <v>2176</v>
      </c>
      <c r="C732" s="62" t="s">
        <v>2177</v>
      </c>
      <c r="D732" s="70" t="n">
        <v>2002</v>
      </c>
      <c r="E732" s="62" t="s">
        <v>163</v>
      </c>
      <c r="F732" s="71" t="s">
        <v>2178</v>
      </c>
      <c r="G732" s="24"/>
    </row>
    <row r="733" customFormat="false" ht="15" hidden="false" customHeight="true" outlineLevel="0" collapsed="false">
      <c r="A733" s="40"/>
      <c r="B733" s="46" t="s">
        <v>2179</v>
      </c>
      <c r="C733" s="62" t="s">
        <v>2180</v>
      </c>
      <c r="D733" s="70" t="n">
        <v>2004</v>
      </c>
      <c r="E733" s="62" t="s">
        <v>1708</v>
      </c>
      <c r="F733" s="71" t="s">
        <v>2181</v>
      </c>
      <c r="G733" s="24"/>
    </row>
    <row r="734" customFormat="false" ht="15" hidden="false" customHeight="true" outlineLevel="0" collapsed="false">
      <c r="A734" s="72"/>
      <c r="B734" s="122" t="s">
        <v>2182</v>
      </c>
      <c r="C734" s="122" t="s">
        <v>2183</v>
      </c>
      <c r="D734" s="145" t="n">
        <v>2003</v>
      </c>
      <c r="E734" s="122" t="s">
        <v>99</v>
      </c>
      <c r="F734" s="146" t="s">
        <v>2184</v>
      </c>
      <c r="G734" s="24"/>
    </row>
    <row r="735" customFormat="false" ht="15" hidden="false" customHeight="true" outlineLevel="0" collapsed="false">
      <c r="A735" s="72"/>
      <c r="B735" s="61" t="s">
        <v>2185</v>
      </c>
      <c r="C735" s="46"/>
      <c r="D735" s="76" t="n">
        <v>2003</v>
      </c>
      <c r="E735" s="77" t="s">
        <v>47</v>
      </c>
      <c r="F735" s="78" t="s">
        <v>2186</v>
      </c>
      <c r="G735" s="24"/>
    </row>
    <row r="736" customFormat="false" ht="15" hidden="false" customHeight="true" outlineLevel="0" collapsed="false">
      <c r="A736" s="72"/>
      <c r="B736" s="107" t="s">
        <v>2187</v>
      </c>
      <c r="C736" s="55" t="s">
        <v>2188</v>
      </c>
      <c r="D736" s="97" t="n">
        <v>1987</v>
      </c>
      <c r="E736" s="98" t="s">
        <v>2189</v>
      </c>
      <c r="F736" s="99" t="s">
        <v>2190</v>
      </c>
      <c r="G736" s="24"/>
    </row>
    <row r="737" customFormat="false" ht="15" hidden="false" customHeight="true" outlineLevel="0" collapsed="false">
      <c r="A737" s="72"/>
      <c r="B737" s="46" t="s">
        <v>2191</v>
      </c>
      <c r="C737" s="46" t="s">
        <v>2192</v>
      </c>
      <c r="D737" s="47" t="n">
        <v>2002</v>
      </c>
      <c r="E737" s="46" t="s">
        <v>2193</v>
      </c>
      <c r="F737" s="48" t="s">
        <v>2194</v>
      </c>
      <c r="G737" s="24"/>
    </row>
    <row r="738" customFormat="false" ht="15" hidden="false" customHeight="true" outlineLevel="0" collapsed="false">
      <c r="A738" s="72"/>
      <c r="B738" s="46" t="s">
        <v>2195</v>
      </c>
      <c r="C738" s="62" t="s">
        <v>2196</v>
      </c>
      <c r="D738" s="70" t="n">
        <v>2003</v>
      </c>
      <c r="E738" s="62" t="s">
        <v>2197</v>
      </c>
      <c r="F738" s="71" t="s">
        <v>2198</v>
      </c>
      <c r="G738" s="24"/>
    </row>
    <row r="739" customFormat="false" ht="15" hidden="false" customHeight="true" outlineLevel="0" collapsed="false">
      <c r="A739" s="40"/>
      <c r="B739" s="46" t="s">
        <v>2199</v>
      </c>
      <c r="C739" s="46" t="s">
        <v>2200</v>
      </c>
      <c r="D739" s="47" t="n">
        <v>1997</v>
      </c>
      <c r="E739" s="46" t="s">
        <v>99</v>
      </c>
      <c r="F739" s="48" t="s">
        <v>2201</v>
      </c>
      <c r="G739" s="24"/>
    </row>
    <row r="740" customFormat="false" ht="15" hidden="false" customHeight="true" outlineLevel="0" collapsed="false">
      <c r="B740" s="61" t="s">
        <v>2202</v>
      </c>
      <c r="C740" s="62" t="s">
        <v>2203</v>
      </c>
      <c r="D740" s="63" t="n">
        <v>2001</v>
      </c>
      <c r="E740" s="64" t="s">
        <v>1019</v>
      </c>
      <c r="F740" s="88" t="s">
        <v>2204</v>
      </c>
      <c r="G740" s="24"/>
    </row>
    <row r="741" customFormat="false" ht="15" hidden="false" customHeight="true" outlineLevel="0" collapsed="false">
      <c r="A741" s="72"/>
      <c r="B741" s="46" t="s">
        <v>2205</v>
      </c>
      <c r="C741" s="46" t="s">
        <v>2206</v>
      </c>
      <c r="D741" s="47" t="n">
        <v>1991</v>
      </c>
      <c r="E741" s="46" t="s">
        <v>2207</v>
      </c>
      <c r="F741" s="48" t="s">
        <v>2208</v>
      </c>
      <c r="G741" s="24"/>
    </row>
    <row r="742" customFormat="false" ht="15" hidden="false" customHeight="true" outlineLevel="0" collapsed="false">
      <c r="A742" s="72"/>
      <c r="B742" s="46" t="s">
        <v>2209</v>
      </c>
      <c r="C742" s="46" t="s">
        <v>2210</v>
      </c>
      <c r="D742" s="47" t="n">
        <v>1993</v>
      </c>
      <c r="E742" s="46" t="s">
        <v>2207</v>
      </c>
      <c r="F742" s="48" t="s">
        <v>2208</v>
      </c>
      <c r="G742" s="24"/>
    </row>
    <row r="743" customFormat="false" ht="15" hidden="false" customHeight="true" outlineLevel="0" collapsed="false">
      <c r="A743" s="72"/>
      <c r="B743" s="79" t="s">
        <v>2211</v>
      </c>
      <c r="C743" s="55" t="s">
        <v>2212</v>
      </c>
      <c r="D743" s="97" t="n">
        <v>2002</v>
      </c>
      <c r="E743" s="98" t="s">
        <v>1019</v>
      </c>
      <c r="F743" s="99" t="s">
        <v>2213</v>
      </c>
      <c r="G743" s="24"/>
    </row>
    <row r="744" customFormat="false" ht="15" hidden="false" customHeight="true" outlineLevel="0" collapsed="false">
      <c r="A744" s="72"/>
      <c r="B744" s="46" t="s">
        <v>2214</v>
      </c>
      <c r="C744" s="62" t="s">
        <v>2215</v>
      </c>
      <c r="D744" s="70" t="n">
        <v>2003</v>
      </c>
      <c r="E744" s="62" t="s">
        <v>99</v>
      </c>
      <c r="F744" s="71" t="s">
        <v>2216</v>
      </c>
      <c r="G744" s="24"/>
    </row>
    <row r="745" customFormat="false" ht="15" hidden="false" customHeight="true" outlineLevel="0" collapsed="false">
      <c r="A745" s="72"/>
      <c r="B745" s="46" t="s">
        <v>2217</v>
      </c>
      <c r="C745" s="46" t="s">
        <v>2218</v>
      </c>
      <c r="D745" s="47" t="n">
        <v>1987</v>
      </c>
      <c r="E745" s="46" t="s">
        <v>2219</v>
      </c>
      <c r="F745" s="48" t="s">
        <v>2220</v>
      </c>
      <c r="G745" s="24"/>
    </row>
    <row r="746" customFormat="false" ht="15" hidden="false" customHeight="true" outlineLevel="0" collapsed="false">
      <c r="A746" s="72"/>
      <c r="B746" s="96" t="s">
        <v>2221</v>
      </c>
      <c r="C746" s="55" t="s">
        <v>2222</v>
      </c>
      <c r="D746" s="70" t="n">
        <v>2004</v>
      </c>
      <c r="E746" s="55" t="s">
        <v>2223</v>
      </c>
      <c r="F746" s="86" t="s">
        <v>2224</v>
      </c>
      <c r="G746" s="24"/>
    </row>
    <row r="747" customFormat="false" ht="15" hidden="false" customHeight="true" outlineLevel="0" collapsed="false">
      <c r="A747" s="72"/>
      <c r="B747" s="96" t="s">
        <v>2225</v>
      </c>
      <c r="C747" s="55" t="s">
        <v>2226</v>
      </c>
      <c r="D747" s="70" t="n">
        <v>2004</v>
      </c>
      <c r="E747" s="55" t="s">
        <v>1397</v>
      </c>
      <c r="F747" s="86" t="s">
        <v>2224</v>
      </c>
      <c r="G747" s="24"/>
    </row>
    <row r="748" customFormat="false" ht="15" hidden="false" customHeight="true" outlineLevel="0" collapsed="false">
      <c r="A748" s="72"/>
      <c r="B748" s="46" t="s">
        <v>2227</v>
      </c>
      <c r="C748" s="62" t="s">
        <v>2228</v>
      </c>
      <c r="D748" s="70" t="n">
        <v>2002</v>
      </c>
      <c r="E748" s="62" t="s">
        <v>365</v>
      </c>
      <c r="F748" s="71" t="s">
        <v>2229</v>
      </c>
      <c r="G748" s="24"/>
    </row>
    <row r="749" customFormat="false" ht="15" hidden="false" customHeight="true" outlineLevel="0" collapsed="false">
      <c r="A749" s="72"/>
      <c r="B749" s="46" t="s">
        <v>2230</v>
      </c>
      <c r="C749" s="62" t="s">
        <v>2231</v>
      </c>
      <c r="D749" s="70" t="n">
        <v>1992</v>
      </c>
      <c r="E749" s="62" t="s">
        <v>47</v>
      </c>
      <c r="F749" s="71" t="s">
        <v>500</v>
      </c>
      <c r="G749" s="24"/>
    </row>
    <row r="750" customFormat="false" ht="15" hidden="false" customHeight="true" outlineLevel="0" collapsed="false">
      <c r="A750" s="72"/>
      <c r="B750" s="52" t="s">
        <v>2232</v>
      </c>
      <c r="C750" s="53" t="s">
        <v>2233</v>
      </c>
      <c r="D750" s="54" t="n">
        <v>2003</v>
      </c>
      <c r="E750" s="55" t="s">
        <v>396</v>
      </c>
      <c r="F750" s="71" t="s">
        <v>2234</v>
      </c>
      <c r="G750" s="24"/>
    </row>
    <row r="751" customFormat="false" ht="15" hidden="false" customHeight="true" outlineLevel="0" collapsed="false">
      <c r="A751" s="72"/>
      <c r="B751" s="94" t="s">
        <v>2235</v>
      </c>
      <c r="C751" s="46"/>
      <c r="D751" s="47" t="n">
        <v>2004</v>
      </c>
      <c r="E751" s="46" t="s">
        <v>43</v>
      </c>
      <c r="F751" s="48" t="s">
        <v>2236</v>
      </c>
      <c r="G751" s="24"/>
    </row>
    <row r="752" customFormat="false" ht="15" hidden="false" customHeight="true" outlineLevel="0" collapsed="false">
      <c r="A752" s="72"/>
      <c r="B752" s="66" t="s">
        <v>2237</v>
      </c>
      <c r="C752" s="67" t="s">
        <v>2238</v>
      </c>
      <c r="D752" s="68" t="n">
        <v>2000</v>
      </c>
      <c r="E752" s="67" t="s">
        <v>374</v>
      </c>
      <c r="F752" s="69"/>
      <c r="G752" s="24"/>
    </row>
    <row r="753" customFormat="false" ht="15" hidden="false" customHeight="true" outlineLevel="0" collapsed="false">
      <c r="A753" s="40"/>
      <c r="B753" s="46" t="s">
        <v>2239</v>
      </c>
      <c r="C753" s="46" t="s">
        <v>2240</v>
      </c>
      <c r="D753" s="47" t="n">
        <v>2003</v>
      </c>
      <c r="E753" s="46" t="s">
        <v>2241</v>
      </c>
      <c r="F753" s="48" t="s">
        <v>107</v>
      </c>
      <c r="G753" s="24"/>
    </row>
    <row r="754" customFormat="false" ht="15" hidden="false" customHeight="true" outlineLevel="0" collapsed="false">
      <c r="A754" s="72"/>
      <c r="B754" s="100" t="s">
        <v>2242</v>
      </c>
      <c r="C754" s="46" t="s">
        <v>2243</v>
      </c>
      <c r="D754" s="80" t="n">
        <v>2000</v>
      </c>
      <c r="E754" s="81" t="s">
        <v>1268</v>
      </c>
      <c r="F754" s="82" t="s">
        <v>2244</v>
      </c>
      <c r="G754" s="24"/>
    </row>
    <row r="755" customFormat="false" ht="15" hidden="false" customHeight="true" outlineLevel="0" collapsed="false">
      <c r="A755" s="72"/>
      <c r="B755" s="52" t="s">
        <v>2245</v>
      </c>
      <c r="C755" s="127" t="s">
        <v>2246</v>
      </c>
      <c r="D755" s="54" t="n">
        <v>1986</v>
      </c>
      <c r="E755" s="127" t="s">
        <v>99</v>
      </c>
      <c r="F755" s="56" t="s">
        <v>2247</v>
      </c>
      <c r="G755" s="24"/>
    </row>
    <row r="756" customFormat="false" ht="15" hidden="false" customHeight="true" outlineLevel="0" collapsed="false">
      <c r="A756" s="72"/>
      <c r="B756" s="46" t="s">
        <v>2248</v>
      </c>
      <c r="C756" s="46" t="s">
        <v>2249</v>
      </c>
      <c r="D756" s="47" t="n">
        <v>1980</v>
      </c>
      <c r="E756" s="46" t="s">
        <v>2250</v>
      </c>
      <c r="F756" s="48" t="s">
        <v>2251</v>
      </c>
      <c r="G756" s="24"/>
    </row>
    <row r="757" customFormat="false" ht="15" hidden="false" customHeight="true" outlineLevel="0" collapsed="false">
      <c r="A757" s="72"/>
      <c r="B757" s="46" t="s">
        <v>2252</v>
      </c>
      <c r="C757" s="46" t="s">
        <v>2253</v>
      </c>
      <c r="D757" s="47" t="n">
        <v>1937</v>
      </c>
      <c r="E757" s="46" t="s">
        <v>2254</v>
      </c>
      <c r="F757" s="48" t="s">
        <v>120</v>
      </c>
      <c r="G757" s="24"/>
    </row>
    <row r="758" customFormat="false" ht="15" hidden="false" customHeight="true" outlineLevel="0" collapsed="false">
      <c r="A758" s="72"/>
      <c r="B758" s="46" t="s">
        <v>2255</v>
      </c>
      <c r="C758" s="46" t="s">
        <v>2256</v>
      </c>
      <c r="D758" s="47" t="n">
        <v>1939</v>
      </c>
      <c r="E758" s="46" t="s">
        <v>2254</v>
      </c>
      <c r="F758" s="48" t="s">
        <v>120</v>
      </c>
      <c r="G758" s="24"/>
    </row>
    <row r="759" customFormat="false" ht="15" hidden="false" customHeight="true" outlineLevel="0" collapsed="false">
      <c r="A759" s="72"/>
      <c r="B759" s="46" t="s">
        <v>2257</v>
      </c>
      <c r="C759" s="46" t="s">
        <v>2258</v>
      </c>
      <c r="D759" s="47" t="n">
        <v>2004</v>
      </c>
      <c r="E759" s="46" t="s">
        <v>506</v>
      </c>
      <c r="F759" s="48" t="s">
        <v>507</v>
      </c>
      <c r="G759" s="24"/>
    </row>
    <row r="760" customFormat="false" ht="15" hidden="false" customHeight="true" outlineLevel="0" collapsed="false">
      <c r="A760" s="72"/>
      <c r="B760" s="74" t="s">
        <v>2259</v>
      </c>
      <c r="C760" s="46" t="s">
        <v>2260</v>
      </c>
      <c r="D760" s="47" t="n">
        <v>2004</v>
      </c>
      <c r="E760" s="46" t="s">
        <v>107</v>
      </c>
      <c r="F760" s="48" t="s">
        <v>2261</v>
      </c>
      <c r="G760" s="24"/>
    </row>
    <row r="761" customFormat="false" ht="15" hidden="false" customHeight="true" outlineLevel="0" collapsed="false">
      <c r="A761" s="72"/>
      <c r="B761" s="46" t="s">
        <v>2262</v>
      </c>
      <c r="C761" s="62" t="s">
        <v>2263</v>
      </c>
      <c r="D761" s="70" t="n">
        <v>1960</v>
      </c>
      <c r="E761" s="62" t="s">
        <v>707</v>
      </c>
      <c r="F761" s="71" t="s">
        <v>708</v>
      </c>
      <c r="G761" s="24"/>
    </row>
    <row r="762" customFormat="false" ht="15" hidden="false" customHeight="true" outlineLevel="0" collapsed="false">
      <c r="A762" s="72"/>
      <c r="B762" s="90" t="s">
        <v>2264</v>
      </c>
      <c r="C762" s="46" t="s">
        <v>2265</v>
      </c>
      <c r="D762" s="47" t="n">
        <v>2004</v>
      </c>
      <c r="E762" s="46" t="s">
        <v>51</v>
      </c>
      <c r="F762" s="48" t="s">
        <v>2266</v>
      </c>
      <c r="G762" s="24"/>
    </row>
    <row r="763" customFormat="false" ht="15" hidden="false" customHeight="true" outlineLevel="0" collapsed="false">
      <c r="A763" s="72"/>
      <c r="B763" s="95" t="s">
        <v>2267</v>
      </c>
      <c r="C763" s="46" t="s">
        <v>2268</v>
      </c>
      <c r="D763" s="47" t="n">
        <v>2003</v>
      </c>
      <c r="E763" s="46" t="s">
        <v>268</v>
      </c>
      <c r="F763" s="48" t="s">
        <v>2269</v>
      </c>
      <c r="G763" s="24"/>
    </row>
    <row r="764" customFormat="false" ht="15" hidden="false" customHeight="true" outlineLevel="0" collapsed="false">
      <c r="A764" s="40"/>
      <c r="B764" s="66" t="s">
        <v>2270</v>
      </c>
      <c r="C764" s="67" t="s">
        <v>2271</v>
      </c>
      <c r="D764" s="70"/>
      <c r="E764" s="62"/>
      <c r="F764" s="71"/>
      <c r="G764" s="24"/>
    </row>
    <row r="765" customFormat="false" ht="15" hidden="false" customHeight="true" outlineLevel="0" collapsed="false">
      <c r="A765" s="72"/>
      <c r="B765" s="61" t="s">
        <v>2272</v>
      </c>
      <c r="C765" s="62" t="s">
        <v>2273</v>
      </c>
      <c r="D765" s="63" t="n">
        <v>2003</v>
      </c>
      <c r="E765" s="64" t="s">
        <v>99</v>
      </c>
      <c r="F765" s="88" t="s">
        <v>2274</v>
      </c>
      <c r="G765" s="24"/>
    </row>
    <row r="766" customFormat="false" ht="15" hidden="false" customHeight="true" outlineLevel="0" collapsed="false">
      <c r="A766" s="72"/>
      <c r="B766" s="46" t="s">
        <v>2275</v>
      </c>
      <c r="C766" s="46" t="s">
        <v>2276</v>
      </c>
      <c r="D766" s="47" t="n">
        <v>1995</v>
      </c>
      <c r="E766" s="46" t="s">
        <v>2277</v>
      </c>
      <c r="F766" s="48" t="s">
        <v>2278</v>
      </c>
      <c r="G766" s="24"/>
    </row>
    <row r="767" customFormat="false" ht="15" hidden="false" customHeight="true" outlineLevel="0" collapsed="false">
      <c r="A767" s="72"/>
      <c r="B767" s="46" t="s">
        <v>2279</v>
      </c>
      <c r="C767" s="62" t="s">
        <v>2280</v>
      </c>
      <c r="D767" s="70" t="n">
        <v>2003</v>
      </c>
      <c r="E767" s="62" t="s">
        <v>396</v>
      </c>
      <c r="F767" s="71" t="s">
        <v>2281</v>
      </c>
      <c r="G767" s="24"/>
    </row>
    <row r="768" customFormat="false" ht="15" hidden="false" customHeight="true" outlineLevel="0" collapsed="false">
      <c r="A768" s="72"/>
      <c r="B768" s="46" t="s">
        <v>2282</v>
      </c>
      <c r="C768" s="62" t="s">
        <v>2283</v>
      </c>
      <c r="D768" s="70" t="n">
        <v>2001</v>
      </c>
      <c r="E768" s="62" t="s">
        <v>2284</v>
      </c>
      <c r="F768" s="71" t="s">
        <v>2285</v>
      </c>
      <c r="G768" s="24"/>
    </row>
    <row r="769" customFormat="false" ht="15" hidden="false" customHeight="true" outlineLevel="0" collapsed="false">
      <c r="A769" s="72"/>
      <c r="B769" s="74" t="s">
        <v>2286</v>
      </c>
      <c r="C769" s="46" t="s">
        <v>2287</v>
      </c>
      <c r="D769" s="47" t="n">
        <v>2004</v>
      </c>
      <c r="E769" s="64" t="s">
        <v>2288</v>
      </c>
      <c r="F769" s="48" t="s">
        <v>2289</v>
      </c>
      <c r="G769" s="24"/>
    </row>
    <row r="770" customFormat="false" ht="15" hidden="false" customHeight="true" outlineLevel="0" collapsed="false">
      <c r="A770" s="72"/>
      <c r="B770" s="74" t="s">
        <v>2290</v>
      </c>
      <c r="C770" s="46" t="s">
        <v>2291</v>
      </c>
      <c r="D770" s="47" t="n">
        <v>2003</v>
      </c>
      <c r="E770" s="46" t="s">
        <v>103</v>
      </c>
      <c r="F770" s="48" t="s">
        <v>2292</v>
      </c>
      <c r="G770" s="49"/>
    </row>
    <row r="771" customFormat="false" ht="15" hidden="false" customHeight="true" outlineLevel="0" collapsed="false">
      <c r="A771" s="72"/>
      <c r="B771" s="46" t="s">
        <v>2293</v>
      </c>
      <c r="C771" s="62" t="s">
        <v>2294</v>
      </c>
      <c r="D771" s="70" t="n">
        <v>2002</v>
      </c>
      <c r="E771" s="62" t="s">
        <v>2295</v>
      </c>
      <c r="F771" s="71" t="s">
        <v>2296</v>
      </c>
      <c r="G771" s="24"/>
    </row>
    <row r="772" customFormat="false" ht="15" hidden="false" customHeight="true" outlineLevel="0" collapsed="false">
      <c r="A772" s="72"/>
      <c r="B772" s="46" t="s">
        <v>2297</v>
      </c>
      <c r="C772" s="62" t="s">
        <v>2298</v>
      </c>
      <c r="D772" s="70" t="n">
        <v>1993</v>
      </c>
      <c r="E772" s="62" t="s">
        <v>43</v>
      </c>
      <c r="F772" s="71" t="s">
        <v>645</v>
      </c>
      <c r="G772" s="24"/>
    </row>
    <row r="773" customFormat="false" ht="15" hidden="false" customHeight="true" outlineLevel="0" collapsed="false">
      <c r="A773" s="72"/>
      <c r="B773" s="94" t="s">
        <v>2299</v>
      </c>
      <c r="C773" s="46" t="s">
        <v>2300</v>
      </c>
      <c r="D773" s="47" t="n">
        <v>2004</v>
      </c>
      <c r="E773" s="46" t="s">
        <v>43</v>
      </c>
      <c r="F773" s="48" t="s">
        <v>2301</v>
      </c>
      <c r="G773" s="24"/>
    </row>
    <row r="774" customFormat="false" ht="15" hidden="false" customHeight="true" outlineLevel="0" collapsed="false">
      <c r="A774" s="72"/>
      <c r="B774" s="66" t="s">
        <v>2302</v>
      </c>
      <c r="C774" s="62" t="s">
        <v>2303</v>
      </c>
      <c r="D774" s="68" t="n">
        <v>2003</v>
      </c>
      <c r="E774" s="67" t="s">
        <v>2304</v>
      </c>
      <c r="F774" s="69" t="s">
        <v>2305</v>
      </c>
      <c r="G774" s="24"/>
    </row>
    <row r="775" customFormat="false" ht="15" hidden="false" customHeight="true" outlineLevel="0" collapsed="false">
      <c r="A775" s="40"/>
      <c r="B775" s="57" t="s">
        <v>2306</v>
      </c>
      <c r="C775" s="58" t="s">
        <v>2307</v>
      </c>
      <c r="D775" s="59" t="n">
        <v>2003</v>
      </c>
      <c r="E775" s="58" t="s">
        <v>396</v>
      </c>
      <c r="F775" s="60" t="s">
        <v>2308</v>
      </c>
      <c r="G775" s="24"/>
    </row>
    <row r="776" customFormat="false" ht="15" hidden="false" customHeight="true" outlineLevel="0" collapsed="false">
      <c r="A776" s="72"/>
      <c r="B776" s="46" t="s">
        <v>2309</v>
      </c>
      <c r="C776" s="46" t="s">
        <v>2310</v>
      </c>
      <c r="D776" s="47" t="n">
        <v>2001</v>
      </c>
      <c r="E776" s="46" t="s">
        <v>99</v>
      </c>
      <c r="F776" s="48" t="s">
        <v>2311</v>
      </c>
      <c r="G776" s="24"/>
    </row>
    <row r="777" customFormat="false" ht="15" hidden="false" customHeight="true" outlineLevel="0" collapsed="false">
      <c r="A777" s="72"/>
      <c r="B777" s="74" t="s">
        <v>2312</v>
      </c>
      <c r="C777" s="46" t="s">
        <v>2313</v>
      </c>
      <c r="D777" s="47" t="n">
        <v>2004</v>
      </c>
      <c r="E777" s="46" t="s">
        <v>224</v>
      </c>
      <c r="F777" s="48" t="s">
        <v>2314</v>
      </c>
      <c r="G777" s="24"/>
    </row>
    <row r="778" customFormat="false" ht="15" hidden="false" customHeight="true" outlineLevel="0" collapsed="false">
      <c r="A778" s="147"/>
      <c r="B778" s="66" t="s">
        <v>2315</v>
      </c>
      <c r="C778" s="67" t="s">
        <v>2316</v>
      </c>
      <c r="D778" s="68" t="n">
        <v>2001</v>
      </c>
      <c r="E778" s="67" t="s">
        <v>1891</v>
      </c>
      <c r="F778" s="69" t="s">
        <v>2317</v>
      </c>
      <c r="G778" s="24"/>
    </row>
    <row r="779" customFormat="false" ht="15" hidden="false" customHeight="true" outlineLevel="0" collapsed="false">
      <c r="B779" s="66" t="s">
        <v>2318</v>
      </c>
      <c r="C779" s="67" t="s">
        <v>2319</v>
      </c>
      <c r="D779" s="68" t="n">
        <v>2002</v>
      </c>
      <c r="E779" s="67" t="s">
        <v>63</v>
      </c>
      <c r="F779" s="69" t="s">
        <v>2320</v>
      </c>
      <c r="G779" s="24"/>
    </row>
    <row r="780" customFormat="false" ht="15" hidden="false" customHeight="true" outlineLevel="0" collapsed="false">
      <c r="B780" s="46" t="s">
        <v>2321</v>
      </c>
      <c r="C780" s="46" t="s">
        <v>2322</v>
      </c>
      <c r="D780" s="47" t="n">
        <v>2003</v>
      </c>
      <c r="E780" s="46" t="s">
        <v>1685</v>
      </c>
      <c r="F780" s="48" t="s">
        <v>2323</v>
      </c>
      <c r="G780" s="24"/>
    </row>
    <row r="781" customFormat="false" ht="15" hidden="false" customHeight="true" outlineLevel="0" collapsed="false">
      <c r="B781" s="51" t="s">
        <v>2324</v>
      </c>
      <c r="C781" s="51" t="s">
        <v>2325</v>
      </c>
      <c r="D781" s="47" t="n">
        <v>2004</v>
      </c>
      <c r="E781" s="51" t="s">
        <v>2326</v>
      </c>
      <c r="F781" s="148" t="s">
        <v>2327</v>
      </c>
      <c r="G781" s="24"/>
    </row>
    <row r="782" customFormat="false" ht="15" hidden="false" customHeight="true" outlineLevel="0" collapsed="false">
      <c r="B782" s="74" t="s">
        <v>2328</v>
      </c>
      <c r="C782" s="46" t="s">
        <v>2329</v>
      </c>
      <c r="D782" s="47" t="n">
        <v>2004</v>
      </c>
      <c r="E782" s="46" t="s">
        <v>51</v>
      </c>
      <c r="F782" s="48" t="s">
        <v>2330</v>
      </c>
      <c r="G782" s="24"/>
    </row>
    <row r="783" customFormat="false" ht="15" hidden="false" customHeight="true" outlineLevel="0" collapsed="false">
      <c r="B783" s="46" t="s">
        <v>2331</v>
      </c>
      <c r="C783" s="62" t="s">
        <v>2332</v>
      </c>
      <c r="D783" s="70" t="n">
        <v>1998</v>
      </c>
      <c r="E783" s="62" t="s">
        <v>1622</v>
      </c>
      <c r="F783" s="71" t="s">
        <v>2333</v>
      </c>
      <c r="G783" s="24"/>
    </row>
    <row r="784" customFormat="false" ht="15" hidden="false" customHeight="true" outlineLevel="0" collapsed="false">
      <c r="B784" s="51" t="s">
        <v>2334</v>
      </c>
      <c r="C784" s="55" t="s">
        <v>2335</v>
      </c>
      <c r="D784" s="70" t="n">
        <v>2004</v>
      </c>
      <c r="E784" s="55" t="s">
        <v>103</v>
      </c>
      <c r="F784" s="71" t="s">
        <v>2336</v>
      </c>
      <c r="G784" s="24"/>
    </row>
    <row r="785" customFormat="false" ht="15" hidden="false" customHeight="true" outlineLevel="0" collapsed="false">
      <c r="B785" s="46" t="s">
        <v>2337</v>
      </c>
      <c r="C785" s="62" t="s">
        <v>2338</v>
      </c>
      <c r="D785" s="70" t="n">
        <v>1999</v>
      </c>
      <c r="E785" s="62" t="s">
        <v>51</v>
      </c>
      <c r="F785" s="71" t="s">
        <v>2339</v>
      </c>
      <c r="G785" s="24"/>
    </row>
    <row r="786" customFormat="false" ht="15" hidden="false" customHeight="true" outlineLevel="0" collapsed="false">
      <c r="B786" s="74" t="s">
        <v>2340</v>
      </c>
      <c r="C786" s="46" t="s">
        <v>2341</v>
      </c>
      <c r="D786" s="47" t="n">
        <v>1992</v>
      </c>
      <c r="E786" s="46" t="s">
        <v>110</v>
      </c>
      <c r="F786" s="48" t="s">
        <v>2342</v>
      </c>
      <c r="G786" s="24"/>
    </row>
    <row r="787" customFormat="false" ht="15" hidden="false" customHeight="true" outlineLevel="0" collapsed="false">
      <c r="B787" s="51" t="s">
        <v>2343</v>
      </c>
      <c r="C787" s="55" t="s">
        <v>2344</v>
      </c>
      <c r="D787" s="70" t="n">
        <v>2004</v>
      </c>
      <c r="E787" s="55" t="s">
        <v>103</v>
      </c>
      <c r="F787" s="71" t="s">
        <v>2345</v>
      </c>
      <c r="G787" s="24"/>
    </row>
    <row r="788" customFormat="false" ht="15" hidden="false" customHeight="true" outlineLevel="0" collapsed="false">
      <c r="B788" s="46" t="s">
        <v>2346</v>
      </c>
      <c r="C788" s="62" t="s">
        <v>2347</v>
      </c>
      <c r="D788" s="70" t="n">
        <v>2003</v>
      </c>
      <c r="E788" s="62" t="s">
        <v>51</v>
      </c>
      <c r="F788" s="71" t="s">
        <v>2348</v>
      </c>
      <c r="G788" s="24"/>
    </row>
    <row r="789" customFormat="false" ht="15" hidden="false" customHeight="true" outlineLevel="0" collapsed="false">
      <c r="B789" s="46" t="s">
        <v>2349</v>
      </c>
      <c r="C789" s="62" t="s">
        <v>2350</v>
      </c>
      <c r="D789" s="70" t="n">
        <v>1979</v>
      </c>
      <c r="E789" s="62" t="s">
        <v>43</v>
      </c>
      <c r="F789" s="71" t="s">
        <v>2351</v>
      </c>
      <c r="G789" s="24"/>
    </row>
    <row r="790" customFormat="false" ht="15" hidden="false" customHeight="true" outlineLevel="0" collapsed="false">
      <c r="B790" s="46" t="s">
        <v>2352</v>
      </c>
      <c r="C790" s="62" t="s">
        <v>2353</v>
      </c>
      <c r="D790" s="70" t="n">
        <v>1995</v>
      </c>
      <c r="E790" s="62" t="s">
        <v>51</v>
      </c>
      <c r="F790" s="71" t="s">
        <v>2354</v>
      </c>
      <c r="G790" s="24"/>
    </row>
    <row r="791" customFormat="false" ht="15" hidden="false" customHeight="true" outlineLevel="0" collapsed="false">
      <c r="B791" s="66" t="s">
        <v>2355</v>
      </c>
      <c r="C791" s="67" t="s">
        <v>2356</v>
      </c>
      <c r="D791" s="68" t="n">
        <v>2003</v>
      </c>
      <c r="E791" s="67" t="s">
        <v>396</v>
      </c>
      <c r="F791" s="69" t="s">
        <v>2357</v>
      </c>
      <c r="G791" s="24"/>
    </row>
    <row r="792" customFormat="false" ht="15" hidden="false" customHeight="true" outlineLevel="0" collapsed="false">
      <c r="B792" s="94" t="s">
        <v>2358</v>
      </c>
      <c r="C792" s="46" t="s">
        <v>2359</v>
      </c>
      <c r="D792" s="47" t="n">
        <v>2004</v>
      </c>
      <c r="E792" s="46" t="s">
        <v>229</v>
      </c>
      <c r="F792" s="48" t="s">
        <v>2360</v>
      </c>
      <c r="G792" s="24"/>
    </row>
    <row r="793" customFormat="false" ht="15" hidden="false" customHeight="true" outlineLevel="0" collapsed="false">
      <c r="B793" s="46" t="s">
        <v>2361</v>
      </c>
      <c r="C793" s="46" t="s">
        <v>2362</v>
      </c>
      <c r="D793" s="47" t="n">
        <v>2001</v>
      </c>
      <c r="E793" s="46" t="s">
        <v>51</v>
      </c>
      <c r="F793" s="48"/>
      <c r="G793" s="24"/>
    </row>
    <row r="794" customFormat="false" ht="15" hidden="false" customHeight="true" outlineLevel="0" collapsed="false">
      <c r="B794" s="95" t="s">
        <v>2363</v>
      </c>
      <c r="C794" s="46" t="s">
        <v>2364</v>
      </c>
      <c r="D794" s="47" t="n">
        <v>1998</v>
      </c>
      <c r="E794" s="46" t="s">
        <v>47</v>
      </c>
      <c r="F794" s="48" t="s">
        <v>2365</v>
      </c>
      <c r="G794" s="24"/>
    </row>
    <row r="795" customFormat="false" ht="15" hidden="false" customHeight="true" outlineLevel="0" collapsed="false">
      <c r="B795" s="57" t="s">
        <v>2366</v>
      </c>
      <c r="C795" s="58" t="s">
        <v>2367</v>
      </c>
      <c r="D795" s="59" t="n">
        <v>2003</v>
      </c>
      <c r="E795" s="58" t="s">
        <v>2368</v>
      </c>
      <c r="F795" s="149" t="s">
        <v>2369</v>
      </c>
      <c r="G795" s="24"/>
    </row>
    <row r="796" customFormat="false" ht="15" hidden="false" customHeight="true" outlineLevel="0" collapsed="false">
      <c r="B796" s="51" t="s">
        <v>2370</v>
      </c>
      <c r="C796" s="55" t="s">
        <v>2371</v>
      </c>
      <c r="D796" s="70" t="n">
        <v>2003</v>
      </c>
      <c r="E796" s="55" t="s">
        <v>43</v>
      </c>
      <c r="F796" s="71" t="s">
        <v>2372</v>
      </c>
      <c r="G796" s="24"/>
    </row>
    <row r="797" customFormat="false" ht="15" hidden="false" customHeight="true" outlineLevel="0" collapsed="false">
      <c r="B797" s="95" t="s">
        <v>2373</v>
      </c>
      <c r="C797" s="46" t="s">
        <v>2374</v>
      </c>
      <c r="D797" s="47" t="n">
        <v>1996</v>
      </c>
      <c r="E797" s="46" t="s">
        <v>2375</v>
      </c>
      <c r="F797" s="48" t="s">
        <v>2376</v>
      </c>
      <c r="G797" s="24"/>
    </row>
    <row r="798" customFormat="false" ht="15" hidden="false" customHeight="true" outlineLevel="0" collapsed="false">
      <c r="B798" s="46" t="s">
        <v>2377</v>
      </c>
      <c r="C798" s="62" t="s">
        <v>2378</v>
      </c>
      <c r="D798" s="70" t="n">
        <v>2003</v>
      </c>
      <c r="E798" s="62" t="s">
        <v>2379</v>
      </c>
      <c r="F798" s="71" t="s">
        <v>2380</v>
      </c>
      <c r="G798" s="24"/>
    </row>
    <row r="799" customFormat="false" ht="15" hidden="false" customHeight="true" outlineLevel="0" collapsed="false">
      <c r="B799" s="132" t="s">
        <v>2381</v>
      </c>
      <c r="C799" s="46" t="s">
        <v>2382</v>
      </c>
      <c r="D799" s="80" t="n">
        <v>2004</v>
      </c>
      <c r="E799" s="81" t="s">
        <v>1225</v>
      </c>
      <c r="F799" s="82" t="s">
        <v>2383</v>
      </c>
      <c r="G799" s="24"/>
    </row>
    <row r="800" customFormat="false" ht="15" hidden="false" customHeight="true" outlineLevel="0" collapsed="false">
      <c r="B800" s="46" t="s">
        <v>2384</v>
      </c>
      <c r="C800" s="62" t="s">
        <v>2385</v>
      </c>
      <c r="D800" s="70" t="n">
        <v>2003</v>
      </c>
      <c r="E800" s="62" t="s">
        <v>163</v>
      </c>
      <c r="F800" s="71" t="s">
        <v>2386</v>
      </c>
      <c r="G800" s="24"/>
    </row>
    <row r="801" customFormat="false" ht="15" hidden="false" customHeight="true" outlineLevel="0" collapsed="false">
      <c r="B801" s="52" t="s">
        <v>2387</v>
      </c>
      <c r="C801" s="53" t="s">
        <v>2388</v>
      </c>
      <c r="D801" s="54" t="n">
        <v>2003</v>
      </c>
      <c r="E801" s="54" t="s">
        <v>776</v>
      </c>
      <c r="F801" s="56" t="s">
        <v>2389</v>
      </c>
      <c r="G801" s="24"/>
    </row>
    <row r="802" customFormat="false" ht="15" hidden="false" customHeight="true" outlineLevel="0" collapsed="false">
      <c r="B802" s="122" t="s">
        <v>2390</v>
      </c>
      <c r="C802" s="123" t="s">
        <v>2391</v>
      </c>
      <c r="D802" s="124" t="n">
        <v>2003</v>
      </c>
      <c r="E802" s="123" t="s">
        <v>2392</v>
      </c>
      <c r="F802" s="126" t="s">
        <v>2393</v>
      </c>
      <c r="G802" s="24"/>
    </row>
    <row r="803" customFormat="false" ht="15" hidden="false" customHeight="true" outlineLevel="0" collapsed="false">
      <c r="B803" s="46" t="s">
        <v>2394</v>
      </c>
      <c r="C803" s="62" t="s">
        <v>2395</v>
      </c>
      <c r="D803" s="70" t="n">
        <v>2004</v>
      </c>
      <c r="E803" s="62" t="s">
        <v>99</v>
      </c>
      <c r="F803" s="71" t="s">
        <v>2396</v>
      </c>
      <c r="G803" s="24"/>
    </row>
    <row r="804" customFormat="false" ht="15" hidden="false" customHeight="true" outlineLevel="0" collapsed="false">
      <c r="B804" s="46" t="s">
        <v>2397</v>
      </c>
      <c r="C804" s="46" t="s">
        <v>520</v>
      </c>
      <c r="D804" s="47" t="n">
        <v>2004</v>
      </c>
      <c r="E804" s="46" t="s">
        <v>43</v>
      </c>
      <c r="F804" s="48" t="s">
        <v>521</v>
      </c>
      <c r="G804" s="24"/>
    </row>
    <row r="805" customFormat="false" ht="15" hidden="false" customHeight="true" outlineLevel="0" collapsed="false">
      <c r="B805" s="66" t="s">
        <v>2398</v>
      </c>
      <c r="C805" s="67" t="s">
        <v>2399</v>
      </c>
      <c r="D805" s="70"/>
      <c r="E805" s="62"/>
      <c r="F805" s="71"/>
      <c r="G805" s="24"/>
    </row>
    <row r="806" customFormat="false" ht="15" hidden="false" customHeight="true" outlineLevel="0" collapsed="false">
      <c r="B806" s="61" t="s">
        <v>2400</v>
      </c>
      <c r="C806" s="62" t="s">
        <v>2401</v>
      </c>
      <c r="D806" s="63" t="n">
        <v>2003</v>
      </c>
      <c r="E806" s="64" t="s">
        <v>2402</v>
      </c>
      <c r="F806" s="88" t="s">
        <v>2403</v>
      </c>
      <c r="G806" s="24"/>
    </row>
    <row r="807" customFormat="false" ht="15" hidden="false" customHeight="true" outlineLevel="0" collapsed="false">
      <c r="B807" s="46" t="s">
        <v>2404</v>
      </c>
      <c r="C807" s="46" t="s">
        <v>2405</v>
      </c>
      <c r="D807" s="47" t="n">
        <v>1997</v>
      </c>
      <c r="E807" s="46" t="s">
        <v>2406</v>
      </c>
      <c r="F807" s="48" t="s">
        <v>2407</v>
      </c>
      <c r="G807" s="24"/>
    </row>
    <row r="808" customFormat="false" ht="15" hidden="false" customHeight="true" outlineLevel="0" collapsed="false">
      <c r="B808" s="95" t="s">
        <v>2408</v>
      </c>
      <c r="C808" s="46" t="s">
        <v>2409</v>
      </c>
      <c r="D808" s="47" t="n">
        <v>1999</v>
      </c>
      <c r="E808" s="46" t="s">
        <v>2406</v>
      </c>
      <c r="F808" s="48" t="s">
        <v>2407</v>
      </c>
      <c r="G808" s="24"/>
    </row>
    <row r="809" customFormat="false" ht="15" hidden="false" customHeight="true" outlineLevel="0" collapsed="false">
      <c r="B809" s="46" t="s">
        <v>2410</v>
      </c>
      <c r="C809" s="62" t="s">
        <v>2411</v>
      </c>
      <c r="D809" s="70" t="n">
        <v>2003</v>
      </c>
      <c r="E809" s="62" t="s">
        <v>2412</v>
      </c>
      <c r="F809" s="71" t="s">
        <v>523</v>
      </c>
      <c r="G809" s="24"/>
    </row>
    <row r="810" customFormat="false" ht="15" hidden="false" customHeight="true" outlineLevel="0" collapsed="false">
      <c r="B810" s="87" t="s">
        <v>2413</v>
      </c>
      <c r="C810" s="55" t="s">
        <v>2414</v>
      </c>
      <c r="D810" s="70" t="n">
        <v>2000</v>
      </c>
      <c r="E810" s="55" t="s">
        <v>396</v>
      </c>
      <c r="F810" s="71" t="s">
        <v>2415</v>
      </c>
      <c r="G810" s="24"/>
    </row>
    <row r="811" customFormat="false" ht="15" hidden="false" customHeight="true" outlineLevel="0" collapsed="false">
      <c r="B811" s="46" t="s">
        <v>2416</v>
      </c>
      <c r="C811" s="62" t="s">
        <v>2417</v>
      </c>
      <c r="D811" s="70" t="n">
        <v>2002</v>
      </c>
      <c r="E811" s="62" t="s">
        <v>2418</v>
      </c>
      <c r="F811" s="71" t="s">
        <v>2419</v>
      </c>
      <c r="G811" s="24"/>
    </row>
    <row r="812" customFormat="false" ht="15" hidden="false" customHeight="true" outlineLevel="0" collapsed="false">
      <c r="B812" s="51" t="s">
        <v>2420</v>
      </c>
      <c r="C812" s="46" t="s">
        <v>2421</v>
      </c>
      <c r="D812" s="47" t="n">
        <v>2004</v>
      </c>
      <c r="E812" s="46" t="s">
        <v>51</v>
      </c>
      <c r="F812" s="48" t="s">
        <v>2422</v>
      </c>
      <c r="G812" s="24"/>
    </row>
    <row r="813" customFormat="false" ht="15" hidden="false" customHeight="true" outlineLevel="0" collapsed="false">
      <c r="B813" s="46" t="s">
        <v>2423</v>
      </c>
      <c r="C813" s="62" t="s">
        <v>2424</v>
      </c>
      <c r="D813" s="70" t="n">
        <v>2003</v>
      </c>
      <c r="E813" s="62" t="s">
        <v>1939</v>
      </c>
      <c r="F813" s="71" t="s">
        <v>2425</v>
      </c>
      <c r="G813" s="24"/>
    </row>
    <row r="814" customFormat="false" ht="15" hidden="false" customHeight="true" outlineLevel="0" collapsed="false">
      <c r="B814" s="95" t="s">
        <v>2426</v>
      </c>
      <c r="C814" s="46" t="s">
        <v>2427</v>
      </c>
      <c r="D814" s="47" t="n">
        <v>1992</v>
      </c>
      <c r="E814" s="46" t="s">
        <v>1089</v>
      </c>
      <c r="F814" s="48" t="s">
        <v>2428</v>
      </c>
      <c r="G814" s="24"/>
    </row>
    <row r="815" customFormat="false" ht="15" hidden="false" customHeight="true" outlineLevel="0" collapsed="false">
      <c r="B815" s="74" t="s">
        <v>2429</v>
      </c>
      <c r="C815" s="46" t="s">
        <v>2430</v>
      </c>
      <c r="D815" s="47" t="n">
        <v>2004</v>
      </c>
      <c r="E815" s="46" t="s">
        <v>95</v>
      </c>
      <c r="F815" s="48" t="s">
        <v>2431</v>
      </c>
      <c r="G815" s="24"/>
    </row>
    <row r="816" customFormat="false" ht="15" hidden="false" customHeight="true" outlineLevel="0" collapsed="false">
      <c r="B816" s="46" t="s">
        <v>2432</v>
      </c>
      <c r="C816" s="46" t="s">
        <v>2433</v>
      </c>
      <c r="D816" s="47" t="n">
        <v>2004</v>
      </c>
      <c r="E816" s="46" t="s">
        <v>224</v>
      </c>
      <c r="F816" s="48" t="s">
        <v>2434</v>
      </c>
      <c r="G816" s="24"/>
    </row>
    <row r="817" customFormat="false" ht="15" hidden="false" customHeight="true" outlineLevel="0" collapsed="false">
      <c r="B817" s="51" t="s">
        <v>2435</v>
      </c>
      <c r="C817" s="55" t="s">
        <v>2436</v>
      </c>
      <c r="D817" s="70" t="n">
        <v>2004</v>
      </c>
      <c r="E817" s="55" t="s">
        <v>687</v>
      </c>
      <c r="F817" s="71" t="s">
        <v>2437</v>
      </c>
      <c r="G817" s="24"/>
    </row>
    <row r="818" customFormat="false" ht="15" hidden="false" customHeight="true" outlineLevel="0" collapsed="false">
      <c r="B818" s="46" t="s">
        <v>2438</v>
      </c>
      <c r="C818" s="46" t="s">
        <v>2439</v>
      </c>
      <c r="D818" s="47" t="n">
        <v>2002</v>
      </c>
      <c r="E818" s="46" t="s">
        <v>2440</v>
      </c>
      <c r="F818" s="48" t="s">
        <v>2441</v>
      </c>
      <c r="G818" s="24"/>
    </row>
    <row r="819" customFormat="false" ht="15" hidden="false" customHeight="true" outlineLevel="0" collapsed="false">
      <c r="B819" s="74" t="s">
        <v>2442</v>
      </c>
      <c r="C819" s="46" t="s">
        <v>2443</v>
      </c>
      <c r="D819" s="47" t="n">
        <v>2004</v>
      </c>
      <c r="E819" s="46" t="s">
        <v>224</v>
      </c>
      <c r="F819" s="48" t="s">
        <v>2444</v>
      </c>
      <c r="G819" s="24"/>
    </row>
    <row r="820" customFormat="false" ht="15" hidden="false" customHeight="true" outlineLevel="0" collapsed="false">
      <c r="B820" s="46" t="s">
        <v>2445</v>
      </c>
      <c r="C820" s="46" t="s">
        <v>2446</v>
      </c>
      <c r="D820" s="47" t="n">
        <v>2003</v>
      </c>
      <c r="E820" s="46" t="s">
        <v>667</v>
      </c>
      <c r="F820" s="48" t="s">
        <v>939</v>
      </c>
      <c r="G820" s="24"/>
    </row>
    <row r="821" customFormat="false" ht="15" hidden="false" customHeight="true" outlineLevel="0" collapsed="false">
      <c r="B821" s="46" t="s">
        <v>2447</v>
      </c>
      <c r="C821" s="46" t="s">
        <v>2448</v>
      </c>
      <c r="D821" s="47" t="n">
        <v>2003</v>
      </c>
      <c r="E821" s="46" t="s">
        <v>2091</v>
      </c>
      <c r="F821" s="48" t="s">
        <v>939</v>
      </c>
      <c r="G821" s="24"/>
    </row>
    <row r="822" customFormat="false" ht="15" hidden="false" customHeight="true" outlineLevel="0" collapsed="false">
      <c r="B822" s="46" t="s">
        <v>2449</v>
      </c>
      <c r="C822" s="46" t="s">
        <v>2448</v>
      </c>
      <c r="D822" s="47" t="n">
        <v>2003</v>
      </c>
      <c r="E822" s="46" t="s">
        <v>1685</v>
      </c>
      <c r="F822" s="48" t="s">
        <v>2450</v>
      </c>
      <c r="G822" s="24"/>
    </row>
    <row r="823" customFormat="false" ht="15" hidden="false" customHeight="true" outlineLevel="0" collapsed="false">
      <c r="B823" s="66" t="s">
        <v>2451</v>
      </c>
      <c r="C823" s="67" t="s">
        <v>2452</v>
      </c>
      <c r="D823" s="68" t="n">
        <v>2003</v>
      </c>
      <c r="E823" s="67" t="s">
        <v>99</v>
      </c>
      <c r="F823" s="69" t="s">
        <v>2453</v>
      </c>
      <c r="G823" s="24"/>
    </row>
    <row r="824" customFormat="false" ht="15" hidden="false" customHeight="true" outlineLevel="0" collapsed="false">
      <c r="B824" s="46" t="s">
        <v>2454</v>
      </c>
      <c r="C824" s="62" t="s">
        <v>2455</v>
      </c>
      <c r="D824" s="70" t="n">
        <v>2003</v>
      </c>
      <c r="E824" s="62" t="s">
        <v>224</v>
      </c>
      <c r="F824" s="71" t="s">
        <v>2456</v>
      </c>
      <c r="G824" s="24"/>
    </row>
    <row r="825" customFormat="false" ht="15" hidden="false" customHeight="true" outlineLevel="0" collapsed="false">
      <c r="B825" s="46" t="s">
        <v>2457</v>
      </c>
      <c r="C825" s="46" t="s">
        <v>2458</v>
      </c>
      <c r="D825" s="47" t="n">
        <v>1997</v>
      </c>
      <c r="E825" s="46" t="s">
        <v>2459</v>
      </c>
      <c r="F825" s="48" t="s">
        <v>2460</v>
      </c>
      <c r="G825" s="24"/>
    </row>
    <row r="826" customFormat="false" ht="15" hidden="false" customHeight="true" outlineLevel="0" collapsed="false">
      <c r="B826" s="94" t="s">
        <v>2461</v>
      </c>
      <c r="C826" s="46" t="s">
        <v>2462</v>
      </c>
      <c r="D826" s="47" t="n">
        <v>2003</v>
      </c>
      <c r="E826" s="46" t="s">
        <v>1583</v>
      </c>
      <c r="F826" s="48" t="s">
        <v>2463</v>
      </c>
      <c r="G826" s="24"/>
    </row>
    <row r="827" customFormat="false" ht="15" hidden="false" customHeight="true" outlineLevel="0" collapsed="false">
      <c r="B827" s="46" t="s">
        <v>2464</v>
      </c>
      <c r="C827" s="62" t="s">
        <v>2465</v>
      </c>
      <c r="D827" s="70" t="n">
        <v>1990</v>
      </c>
      <c r="E827" s="62" t="s">
        <v>51</v>
      </c>
      <c r="F827" s="71" t="s">
        <v>2466</v>
      </c>
      <c r="G827" s="24"/>
    </row>
    <row r="828" customFormat="false" ht="15" hidden="false" customHeight="true" outlineLevel="0" collapsed="false">
      <c r="B828" s="150" t="s">
        <v>2467</v>
      </c>
      <c r="C828" s="66" t="s">
        <v>2468</v>
      </c>
      <c r="D828" s="47" t="n">
        <v>2003</v>
      </c>
      <c r="E828" s="46" t="s">
        <v>396</v>
      </c>
      <c r="F828" s="48" t="s">
        <v>2469</v>
      </c>
      <c r="G828" s="24"/>
    </row>
    <row r="829" customFormat="false" ht="15" hidden="false" customHeight="true" outlineLevel="0" collapsed="false">
      <c r="B829" s="61" t="s">
        <v>2470</v>
      </c>
      <c r="C829" s="62" t="s">
        <v>2471</v>
      </c>
      <c r="D829" s="63" t="n">
        <v>2001</v>
      </c>
      <c r="E829" s="64" t="s">
        <v>99</v>
      </c>
      <c r="F829" s="65" t="s">
        <v>2472</v>
      </c>
      <c r="G829" s="24"/>
    </row>
    <row r="830" customFormat="false" ht="15" hidden="false" customHeight="true" outlineLevel="0" collapsed="false">
      <c r="B830" s="79" t="s">
        <v>2473</v>
      </c>
      <c r="C830" s="51" t="s">
        <v>2474</v>
      </c>
      <c r="D830" s="80" t="n">
        <v>2000</v>
      </c>
      <c r="E830" s="81" t="s">
        <v>2475</v>
      </c>
      <c r="F830" s="82" t="s">
        <v>2476</v>
      </c>
      <c r="G830" s="24"/>
    </row>
    <row r="831" customFormat="false" ht="15" hidden="false" customHeight="true" outlineLevel="0" collapsed="false">
      <c r="B831" s="46" t="s">
        <v>2477</v>
      </c>
      <c r="C831" s="62" t="s">
        <v>547</v>
      </c>
      <c r="D831" s="70" t="n">
        <v>2002</v>
      </c>
      <c r="E831" s="62" t="s">
        <v>548</v>
      </c>
      <c r="F831" s="71" t="s">
        <v>549</v>
      </c>
      <c r="G831" s="24"/>
    </row>
    <row r="832" customFormat="false" ht="15" hidden="false" customHeight="true" outlineLevel="0" collapsed="false">
      <c r="B832" s="46" t="s">
        <v>2478</v>
      </c>
      <c r="C832" s="46" t="s">
        <v>2479</v>
      </c>
      <c r="D832" s="47" t="n">
        <v>2004</v>
      </c>
      <c r="E832" s="46" t="s">
        <v>99</v>
      </c>
      <c r="F832" s="48" t="s">
        <v>2480</v>
      </c>
      <c r="G832" s="24"/>
    </row>
    <row r="833" customFormat="false" ht="15" hidden="false" customHeight="true" outlineLevel="0" collapsed="false">
      <c r="B833" s="51" t="s">
        <v>2481</v>
      </c>
      <c r="C833" s="55" t="s">
        <v>2482</v>
      </c>
      <c r="D833" s="70" t="n">
        <v>2003</v>
      </c>
      <c r="E833" s="55" t="s">
        <v>99</v>
      </c>
      <c r="F833" s="71" t="s">
        <v>2483</v>
      </c>
      <c r="G833" s="24"/>
    </row>
    <row r="834" customFormat="false" ht="15" hidden="false" customHeight="true" outlineLevel="0" collapsed="false">
      <c r="B834" s="74" t="s">
        <v>2484</v>
      </c>
      <c r="C834" s="46" t="s">
        <v>555</v>
      </c>
      <c r="D834" s="47" t="n">
        <v>2004</v>
      </c>
      <c r="E834" s="46" t="s">
        <v>305</v>
      </c>
      <c r="F834" s="48" t="s">
        <v>556</v>
      </c>
      <c r="G834" s="24"/>
    </row>
    <row r="835" customFormat="false" ht="15" hidden="false" customHeight="true" outlineLevel="0" collapsed="false">
      <c r="B835" s="46" t="s">
        <v>2485</v>
      </c>
      <c r="C835" s="46" t="s">
        <v>2486</v>
      </c>
      <c r="D835" s="47" t="n">
        <v>2002</v>
      </c>
      <c r="E835" s="46" t="s">
        <v>43</v>
      </c>
      <c r="F835" s="48" t="s">
        <v>2487</v>
      </c>
      <c r="G835" s="24"/>
    </row>
    <row r="836" customFormat="false" ht="15" hidden="false" customHeight="true" outlineLevel="0" collapsed="false">
      <c r="B836" s="50" t="s">
        <v>2488</v>
      </c>
      <c r="C836" s="51"/>
      <c r="D836" s="47" t="n">
        <v>2003</v>
      </c>
      <c r="E836" s="46" t="s">
        <v>2489</v>
      </c>
      <c r="F836" s="48" t="s">
        <v>2490</v>
      </c>
      <c r="G836" s="24"/>
    </row>
    <row r="837" customFormat="false" ht="15" hidden="false" customHeight="true" outlineLevel="0" collapsed="false">
      <c r="B837" s="52" t="s">
        <v>2491</v>
      </c>
      <c r="C837" s="53" t="s">
        <v>2492</v>
      </c>
      <c r="D837" s="54" t="n">
        <v>2003</v>
      </c>
      <c r="E837" s="55" t="s">
        <v>396</v>
      </c>
      <c r="F837" s="99"/>
      <c r="G837" s="24"/>
    </row>
    <row r="838" customFormat="false" ht="15" hidden="false" customHeight="true" outlineLevel="0" collapsed="false">
      <c r="B838" s="66" t="s">
        <v>2493</v>
      </c>
      <c r="C838" s="67" t="s">
        <v>2494</v>
      </c>
      <c r="D838" s="68" t="n">
        <v>2003</v>
      </c>
      <c r="E838" s="67" t="s">
        <v>51</v>
      </c>
      <c r="F838" s="69" t="s">
        <v>569</v>
      </c>
      <c r="G838" s="24"/>
    </row>
    <row r="839" customFormat="false" ht="15" hidden="false" customHeight="true" outlineLevel="0" collapsed="false">
      <c r="B839" s="66" t="s">
        <v>2495</v>
      </c>
      <c r="C839" s="67" t="s">
        <v>2494</v>
      </c>
      <c r="D839" s="68" t="n">
        <v>2003</v>
      </c>
      <c r="E839" s="67" t="s">
        <v>939</v>
      </c>
      <c r="F839" s="69" t="s">
        <v>569</v>
      </c>
      <c r="G839" s="24"/>
    </row>
    <row r="840" customFormat="false" ht="15" hidden="false" customHeight="true" outlineLevel="0" collapsed="false">
      <c r="B840" s="116" t="s">
        <v>2496</v>
      </c>
      <c r="C840" s="67" t="s">
        <v>2497</v>
      </c>
      <c r="D840" s="68" t="n">
        <v>2004</v>
      </c>
      <c r="E840" s="67" t="s">
        <v>51</v>
      </c>
      <c r="F840" s="69" t="s">
        <v>2498</v>
      </c>
      <c r="G840" s="24"/>
    </row>
    <row r="841" customFormat="false" ht="15" hidden="false" customHeight="true" outlineLevel="0" collapsed="false">
      <c r="B841" s="46" t="s">
        <v>2499</v>
      </c>
      <c r="C841" s="46" t="s">
        <v>2500</v>
      </c>
      <c r="D841" s="47" t="n">
        <v>2003</v>
      </c>
      <c r="E841" s="46" t="s">
        <v>2402</v>
      </c>
      <c r="F841" s="48" t="s">
        <v>2501</v>
      </c>
      <c r="G841" s="24"/>
    </row>
    <row r="842" customFormat="false" ht="15" hidden="false" customHeight="true" outlineLevel="0" collapsed="false">
      <c r="B842" s="46" t="s">
        <v>2502</v>
      </c>
      <c r="C842" s="62" t="s">
        <v>2503</v>
      </c>
      <c r="D842" s="70" t="n">
        <v>2004</v>
      </c>
      <c r="E842" s="62" t="s">
        <v>47</v>
      </c>
      <c r="F842" s="71" t="s">
        <v>2504</v>
      </c>
      <c r="G842" s="24"/>
    </row>
    <row r="843" customFormat="false" ht="15" hidden="false" customHeight="true" outlineLevel="0" collapsed="false">
      <c r="B843" s="46" t="s">
        <v>2505</v>
      </c>
      <c r="C843" s="46" t="s">
        <v>2506</v>
      </c>
      <c r="D843" s="47" t="n">
        <v>1997</v>
      </c>
      <c r="E843" s="46" t="s">
        <v>2507</v>
      </c>
      <c r="F843" s="48" t="s">
        <v>2508</v>
      </c>
      <c r="G843" s="24"/>
    </row>
    <row r="844" customFormat="false" ht="15" hidden="false" customHeight="true" outlineLevel="0" collapsed="false">
      <c r="B844" s="94" t="s">
        <v>2509</v>
      </c>
      <c r="C844" s="46" t="s">
        <v>2510</v>
      </c>
      <c r="D844" s="47" t="n">
        <v>2004</v>
      </c>
      <c r="E844" s="62" t="s">
        <v>396</v>
      </c>
      <c r="F844" s="71" t="s">
        <v>2511</v>
      </c>
      <c r="G844" s="24"/>
    </row>
    <row r="845" customFormat="false" ht="15" hidden="false" customHeight="true" outlineLevel="0" collapsed="false">
      <c r="B845" s="46" t="s">
        <v>2512</v>
      </c>
      <c r="C845" s="46" t="s">
        <v>2513</v>
      </c>
      <c r="D845" s="47" t="n">
        <v>2000</v>
      </c>
      <c r="E845" s="46" t="s">
        <v>2514</v>
      </c>
      <c r="F845" s="48" t="s">
        <v>2515</v>
      </c>
      <c r="G845" s="24"/>
    </row>
    <row r="846" customFormat="false" ht="15" hidden="false" customHeight="true" outlineLevel="0" collapsed="false">
      <c r="B846" s="151" t="s">
        <v>2516</v>
      </c>
      <c r="C846" s="140" t="s">
        <v>2517</v>
      </c>
      <c r="D846" s="152" t="n">
        <v>2002</v>
      </c>
      <c r="E846" s="153" t="s">
        <v>440</v>
      </c>
      <c r="F846" s="154" t="s">
        <v>2518</v>
      </c>
      <c r="G846" s="24"/>
    </row>
    <row r="847" customFormat="false" ht="15" hidden="false" customHeight="true" outlineLevel="0" collapsed="false">
      <c r="B847" s="61" t="s">
        <v>2519</v>
      </c>
      <c r="C847" s="46" t="s">
        <v>2520</v>
      </c>
      <c r="D847" s="76" t="n">
        <v>2003</v>
      </c>
      <c r="E847" s="77" t="s">
        <v>1019</v>
      </c>
      <c r="F847" s="78" t="s">
        <v>2521</v>
      </c>
      <c r="G847" s="24"/>
    </row>
    <row r="848" customFormat="false" ht="15" hidden="false" customHeight="true" outlineLevel="0" collapsed="false">
      <c r="B848" s="46" t="s">
        <v>2522</v>
      </c>
      <c r="C848" s="46" t="s">
        <v>2523</v>
      </c>
      <c r="D848" s="47" t="n">
        <v>1982</v>
      </c>
      <c r="E848" s="46" t="s">
        <v>47</v>
      </c>
      <c r="F848" s="48" t="s">
        <v>2524</v>
      </c>
      <c r="G848" s="24"/>
    </row>
    <row r="849" customFormat="false" ht="15" hidden="false" customHeight="true" outlineLevel="0" collapsed="false">
      <c r="B849" s="61" t="s">
        <v>2525</v>
      </c>
      <c r="C849" s="46" t="s">
        <v>2526</v>
      </c>
      <c r="D849" s="47" t="n">
        <v>1992</v>
      </c>
      <c r="E849" s="46" t="s">
        <v>47</v>
      </c>
      <c r="F849" s="48"/>
      <c r="G849" s="24"/>
    </row>
    <row r="850" customFormat="false" ht="15" hidden="false" customHeight="true" outlineLevel="0" collapsed="false">
      <c r="B850" s="74" t="s">
        <v>2527</v>
      </c>
      <c r="C850" s="46" t="s">
        <v>2528</v>
      </c>
      <c r="D850" s="47" t="n">
        <v>2004</v>
      </c>
      <c r="E850" s="46" t="s">
        <v>103</v>
      </c>
      <c r="F850" s="48" t="s">
        <v>2529</v>
      </c>
      <c r="G850" s="24"/>
    </row>
    <row r="851" customFormat="false" ht="15" hidden="false" customHeight="true" outlineLevel="0" collapsed="false">
      <c r="B851" s="100" t="s">
        <v>2530</v>
      </c>
      <c r="C851" s="62" t="s">
        <v>2531</v>
      </c>
      <c r="D851" s="97" t="n">
        <v>2003</v>
      </c>
      <c r="E851" s="98" t="s">
        <v>683</v>
      </c>
      <c r="F851" s="99" t="s">
        <v>2532</v>
      </c>
      <c r="G851" s="24"/>
    </row>
    <row r="852" customFormat="false" ht="15" hidden="false" customHeight="true" outlineLevel="0" collapsed="false">
      <c r="B852" s="89" t="s">
        <v>2533</v>
      </c>
      <c r="C852" s="46" t="s">
        <v>2534</v>
      </c>
      <c r="D852" s="47" t="n">
        <v>2004</v>
      </c>
      <c r="E852" s="46" t="s">
        <v>99</v>
      </c>
      <c r="F852" s="48" t="s">
        <v>2535</v>
      </c>
      <c r="G852" s="24"/>
    </row>
    <row r="853" customFormat="false" ht="15" hidden="false" customHeight="true" outlineLevel="0" collapsed="false">
      <c r="B853" s="74" t="s">
        <v>2536</v>
      </c>
      <c r="C853" s="46" t="s">
        <v>2537</v>
      </c>
      <c r="D853" s="47" t="n">
        <v>2002</v>
      </c>
      <c r="E853" s="46" t="s">
        <v>2538</v>
      </c>
      <c r="F853" s="48" t="s">
        <v>2539</v>
      </c>
      <c r="G853" s="24"/>
    </row>
    <row r="854" customFormat="false" ht="15" hidden="false" customHeight="true" outlineLevel="0" collapsed="false">
      <c r="B854" s="46" t="s">
        <v>2540</v>
      </c>
      <c r="C854" s="46" t="s">
        <v>2541</v>
      </c>
      <c r="D854" s="47" t="n">
        <v>2003</v>
      </c>
      <c r="E854" s="46" t="s">
        <v>47</v>
      </c>
      <c r="F854" s="48" t="s">
        <v>2542</v>
      </c>
      <c r="G854" s="24"/>
    </row>
    <row r="855" customFormat="false" ht="15" hidden="false" customHeight="true" outlineLevel="0" collapsed="false">
      <c r="B855" s="61" t="s">
        <v>2543</v>
      </c>
      <c r="C855" s="62" t="s">
        <v>2544</v>
      </c>
      <c r="D855" s="70" t="n">
        <v>1999</v>
      </c>
      <c r="E855" s="62" t="s">
        <v>683</v>
      </c>
      <c r="F855" s="71" t="s">
        <v>2545</v>
      </c>
      <c r="G855" s="24"/>
    </row>
    <row r="856" customFormat="false" ht="15" hidden="false" customHeight="true" outlineLevel="0" collapsed="false">
      <c r="B856" s="46" t="s">
        <v>2546</v>
      </c>
      <c r="C856" s="46" t="s">
        <v>2547</v>
      </c>
      <c r="D856" s="47" t="n">
        <v>2004</v>
      </c>
      <c r="E856" s="46" t="s">
        <v>51</v>
      </c>
      <c r="F856" s="48" t="s">
        <v>2548</v>
      </c>
      <c r="G856" s="24"/>
    </row>
    <row r="857" customFormat="false" ht="15" hidden="false" customHeight="true" outlineLevel="0" collapsed="false">
      <c r="B857" s="46" t="s">
        <v>2549</v>
      </c>
      <c r="C857" s="46" t="s">
        <v>2550</v>
      </c>
      <c r="D857" s="47" t="n">
        <v>2003</v>
      </c>
      <c r="E857" s="46" t="s">
        <v>2551</v>
      </c>
      <c r="F857" s="48" t="s">
        <v>2552</v>
      </c>
      <c r="G857" s="24"/>
    </row>
    <row r="858" customFormat="false" ht="15" hidden="false" customHeight="true" outlineLevel="0" collapsed="false">
      <c r="B858" s="46" t="s">
        <v>2553</v>
      </c>
      <c r="C858" s="46" t="s">
        <v>2554</v>
      </c>
      <c r="D858" s="47" t="n">
        <v>2003</v>
      </c>
      <c r="E858" s="46" t="s">
        <v>428</v>
      </c>
      <c r="F858" s="48" t="s">
        <v>2555</v>
      </c>
      <c r="G858" s="24"/>
    </row>
    <row r="859" customFormat="false" ht="15" hidden="false" customHeight="true" outlineLevel="0" collapsed="false">
      <c r="B859" s="46" t="s">
        <v>2556</v>
      </c>
      <c r="C859" s="46" t="s">
        <v>581</v>
      </c>
      <c r="D859" s="47" t="n">
        <v>2004</v>
      </c>
      <c r="E859" s="46" t="s">
        <v>361</v>
      </c>
      <c r="F859" s="48" t="s">
        <v>582</v>
      </c>
      <c r="G859" s="24"/>
    </row>
    <row r="860" customFormat="false" ht="15" hidden="false" customHeight="true" outlineLevel="0" collapsed="false">
      <c r="B860" s="46" t="s">
        <v>2557</v>
      </c>
      <c r="C860" s="62" t="s">
        <v>2558</v>
      </c>
      <c r="D860" s="70" t="n">
        <v>2001</v>
      </c>
      <c r="E860" s="62" t="s">
        <v>43</v>
      </c>
      <c r="F860" s="71" t="s">
        <v>2559</v>
      </c>
      <c r="G860" s="24"/>
    </row>
    <row r="861" customFormat="false" ht="15" hidden="false" customHeight="true" outlineLevel="0" collapsed="false">
      <c r="B861" s="46" t="s">
        <v>2560</v>
      </c>
      <c r="C861" s="62" t="s">
        <v>2561</v>
      </c>
      <c r="D861" s="70"/>
      <c r="E861" s="62" t="s">
        <v>2562</v>
      </c>
      <c r="F861" s="71" t="s">
        <v>2563</v>
      </c>
      <c r="G861" s="24"/>
    </row>
    <row r="862" customFormat="false" ht="15" hidden="false" customHeight="true" outlineLevel="0" collapsed="false">
      <c r="B862" s="95" t="s">
        <v>2564</v>
      </c>
      <c r="C862" s="46" t="s">
        <v>2565</v>
      </c>
      <c r="D862" s="47" t="n">
        <v>1994</v>
      </c>
      <c r="E862" s="46" t="s">
        <v>2566</v>
      </c>
      <c r="F862" s="48" t="s">
        <v>2567</v>
      </c>
      <c r="G862" s="24"/>
    </row>
    <row r="863" customFormat="false" ht="15" hidden="false" customHeight="true" outlineLevel="0" collapsed="false">
      <c r="B863" s="96" t="s">
        <v>2568</v>
      </c>
      <c r="C863" s="55" t="s">
        <v>586</v>
      </c>
      <c r="D863" s="70" t="n">
        <v>2004</v>
      </c>
      <c r="E863" s="55" t="s">
        <v>110</v>
      </c>
      <c r="F863" s="86" t="s">
        <v>587</v>
      </c>
      <c r="G863" s="24"/>
    </row>
    <row r="864" customFormat="false" ht="15" hidden="false" customHeight="true" outlineLevel="0" collapsed="false">
      <c r="B864" s="66" t="s">
        <v>2569</v>
      </c>
      <c r="C864" s="67" t="s">
        <v>2570</v>
      </c>
      <c r="D864" s="70"/>
      <c r="E864" s="62"/>
      <c r="F864" s="71"/>
      <c r="G864" s="24"/>
    </row>
    <row r="865" customFormat="false" ht="15" hidden="false" customHeight="true" outlineLevel="0" collapsed="false">
      <c r="B865" s="61" t="s">
        <v>2571</v>
      </c>
      <c r="C865" s="62" t="s">
        <v>2572</v>
      </c>
      <c r="D865" s="63" t="n">
        <v>2003</v>
      </c>
      <c r="E865" s="64" t="s">
        <v>2573</v>
      </c>
      <c r="F865" s="88" t="s">
        <v>2574</v>
      </c>
      <c r="G865" s="24"/>
    </row>
    <row r="866" customFormat="false" ht="15" hidden="false" customHeight="true" outlineLevel="0" collapsed="false">
      <c r="B866" s="74" t="s">
        <v>2575</v>
      </c>
      <c r="C866" s="62" t="s">
        <v>2576</v>
      </c>
      <c r="D866" s="70" t="n">
        <v>2004</v>
      </c>
      <c r="E866" s="62" t="s">
        <v>2577</v>
      </c>
      <c r="F866" s="71" t="s">
        <v>2578</v>
      </c>
      <c r="G866" s="24"/>
    </row>
    <row r="867" customFormat="false" ht="15" hidden="false" customHeight="true" outlineLevel="0" collapsed="false">
      <c r="B867" s="46" t="s">
        <v>2579</v>
      </c>
      <c r="C867" s="46" t="s">
        <v>2580</v>
      </c>
      <c r="D867" s="47" t="n">
        <v>1991</v>
      </c>
      <c r="E867" s="46" t="s">
        <v>43</v>
      </c>
      <c r="F867" s="48" t="s">
        <v>2581</v>
      </c>
      <c r="G867" s="24"/>
    </row>
    <row r="868" customFormat="false" ht="15" hidden="false" customHeight="true" outlineLevel="0" collapsed="false">
      <c r="B868" s="95" t="s">
        <v>2582</v>
      </c>
      <c r="C868" s="46" t="s">
        <v>589</v>
      </c>
      <c r="D868" s="47" t="n">
        <v>2004</v>
      </c>
      <c r="E868" s="46" t="s">
        <v>191</v>
      </c>
      <c r="F868" s="48" t="s">
        <v>590</v>
      </c>
      <c r="G868" s="24"/>
    </row>
    <row r="869" customFormat="false" ht="15" hidden="false" customHeight="true" outlineLevel="0" collapsed="false">
      <c r="B869" s="61" t="s">
        <v>2583</v>
      </c>
      <c r="C869" s="62"/>
      <c r="D869" s="63" t="n">
        <v>1968</v>
      </c>
      <c r="E869" s="64" t="s">
        <v>51</v>
      </c>
      <c r="F869" s="65" t="s">
        <v>2584</v>
      </c>
      <c r="G869" s="24"/>
    </row>
    <row r="870" customFormat="false" ht="15" hidden="false" customHeight="true" outlineLevel="0" collapsed="false">
      <c r="B870" s="46" t="s">
        <v>2585</v>
      </c>
      <c r="C870" s="62" t="s">
        <v>2586</v>
      </c>
      <c r="D870" s="70" t="n">
        <v>2003</v>
      </c>
      <c r="E870" s="62" t="s">
        <v>305</v>
      </c>
      <c r="F870" s="71" t="s">
        <v>2587</v>
      </c>
      <c r="G870" s="24"/>
    </row>
    <row r="871" customFormat="false" ht="15" hidden="false" customHeight="true" outlineLevel="0" collapsed="false">
      <c r="B871" s="95" t="s">
        <v>2588</v>
      </c>
      <c r="C871" s="46" t="s">
        <v>592</v>
      </c>
      <c r="D871" s="47" t="n">
        <v>2004</v>
      </c>
      <c r="E871" s="46" t="s">
        <v>396</v>
      </c>
      <c r="F871" s="48" t="s">
        <v>593</v>
      </c>
      <c r="G871" s="24"/>
    </row>
    <row r="872" customFormat="false" ht="15" hidden="false" customHeight="true" outlineLevel="0" collapsed="false">
      <c r="B872" s="95" t="s">
        <v>2589</v>
      </c>
      <c r="C872" s="62" t="s">
        <v>2590</v>
      </c>
      <c r="D872" s="70" t="n">
        <v>1995</v>
      </c>
      <c r="E872" s="62" t="s">
        <v>2591</v>
      </c>
      <c r="F872" s="71" t="s">
        <v>2592</v>
      </c>
      <c r="G872" s="24"/>
    </row>
    <row r="873" customFormat="false" ht="15" hidden="false" customHeight="true" outlineLevel="0" collapsed="false">
      <c r="B873" s="46" t="s">
        <v>2593</v>
      </c>
      <c r="C873" s="46" t="s">
        <v>2594</v>
      </c>
      <c r="D873" s="47" t="n">
        <v>2003</v>
      </c>
      <c r="E873" s="46" t="s">
        <v>99</v>
      </c>
      <c r="F873" s="48" t="s">
        <v>2595</v>
      </c>
      <c r="G873" s="24"/>
    </row>
    <row r="874" customFormat="false" ht="15" hidden="false" customHeight="true" outlineLevel="0" collapsed="false">
      <c r="B874" s="46" t="s">
        <v>2596</v>
      </c>
      <c r="C874" s="46" t="s">
        <v>2597</v>
      </c>
      <c r="D874" s="70" t="n">
        <v>2004</v>
      </c>
      <c r="E874" s="62" t="s">
        <v>107</v>
      </c>
      <c r="F874" s="71" t="s">
        <v>2598</v>
      </c>
      <c r="G874" s="24"/>
    </row>
    <row r="875" customFormat="false" ht="15" hidden="false" customHeight="true" outlineLevel="0" collapsed="false">
      <c r="B875" s="46" t="s">
        <v>2599</v>
      </c>
      <c r="C875" s="46" t="s">
        <v>2600</v>
      </c>
      <c r="D875" s="47" t="n">
        <v>1996</v>
      </c>
      <c r="E875" s="46" t="s">
        <v>2601</v>
      </c>
      <c r="F875" s="48" t="s">
        <v>2602</v>
      </c>
      <c r="G875" s="24"/>
    </row>
    <row r="876" customFormat="false" ht="15" hidden="false" customHeight="true" outlineLevel="0" collapsed="false">
      <c r="B876" s="46" t="s">
        <v>2603</v>
      </c>
      <c r="C876" s="62" t="s">
        <v>2604</v>
      </c>
      <c r="D876" s="70" t="n">
        <v>2002</v>
      </c>
      <c r="E876" s="62" t="s">
        <v>408</v>
      </c>
      <c r="F876" s="71" t="s">
        <v>2605</v>
      </c>
      <c r="G876" s="24"/>
    </row>
    <row r="877" customFormat="false" ht="15" hidden="false" customHeight="true" outlineLevel="0" collapsed="false">
      <c r="B877" s="46" t="s">
        <v>2606</v>
      </c>
      <c r="C877" s="46" t="s">
        <v>2607</v>
      </c>
      <c r="D877" s="47" t="n">
        <v>2004</v>
      </c>
      <c r="E877" s="46" t="s">
        <v>107</v>
      </c>
      <c r="F877" s="48" t="s">
        <v>2608</v>
      </c>
      <c r="G877" s="24"/>
    </row>
    <row r="878" customFormat="false" ht="15" hidden="false" customHeight="true" outlineLevel="0" collapsed="false">
      <c r="B878" s="95" t="s">
        <v>2609</v>
      </c>
      <c r="C878" s="62" t="s">
        <v>2610</v>
      </c>
      <c r="D878" s="70" t="n">
        <v>1987</v>
      </c>
      <c r="E878" s="62" t="s">
        <v>2611</v>
      </c>
      <c r="F878" s="71" t="s">
        <v>2612</v>
      </c>
      <c r="G878" s="24"/>
    </row>
    <row r="879" customFormat="false" ht="15" hidden="false" customHeight="true" outlineLevel="0" collapsed="false">
      <c r="B879" s="46" t="s">
        <v>2613</v>
      </c>
      <c r="C879" s="46" t="s">
        <v>2614</v>
      </c>
      <c r="D879" s="47" t="n">
        <v>2002</v>
      </c>
      <c r="E879" s="46" t="s">
        <v>268</v>
      </c>
      <c r="F879" s="48" t="s">
        <v>2615</v>
      </c>
      <c r="G879" s="24"/>
    </row>
    <row r="880" customFormat="false" ht="15" hidden="false" customHeight="true" outlineLevel="0" collapsed="false">
      <c r="B880" s="46" t="s">
        <v>2616</v>
      </c>
      <c r="C880" s="62" t="s">
        <v>2617</v>
      </c>
      <c r="D880" s="70" t="n">
        <v>2003</v>
      </c>
      <c r="E880" s="62" t="s">
        <v>51</v>
      </c>
      <c r="F880" s="71" t="s">
        <v>2618</v>
      </c>
      <c r="G880" s="24"/>
    </row>
    <row r="881" customFormat="false" ht="15" hidden="false" customHeight="true" outlineLevel="0" collapsed="false">
      <c r="B881" s="61" t="s">
        <v>2619</v>
      </c>
      <c r="C881" s="62" t="s">
        <v>2620</v>
      </c>
      <c r="D881" s="63" t="n">
        <v>2003</v>
      </c>
      <c r="E881" s="64" t="s">
        <v>396</v>
      </c>
      <c r="F881" s="88" t="s">
        <v>2621</v>
      </c>
      <c r="G881" s="24"/>
    </row>
    <row r="882" customFormat="false" ht="15" hidden="false" customHeight="true" outlineLevel="0" collapsed="false">
      <c r="B882" s="51" t="s">
        <v>2622</v>
      </c>
      <c r="C882" s="55" t="s">
        <v>2623</v>
      </c>
      <c r="D882" s="70"/>
      <c r="E882" s="55" t="s">
        <v>107</v>
      </c>
      <c r="F882" s="71" t="s">
        <v>2624</v>
      </c>
      <c r="G882" s="24"/>
    </row>
    <row r="883" customFormat="false" ht="15" hidden="false" customHeight="true" outlineLevel="0" collapsed="false">
      <c r="B883" s="46" t="s">
        <v>2625</v>
      </c>
      <c r="C883" s="62" t="s">
        <v>600</v>
      </c>
      <c r="D883" s="70" t="n">
        <v>2004</v>
      </c>
      <c r="E883" s="62" t="s">
        <v>601</v>
      </c>
      <c r="F883" s="71" t="s">
        <v>602</v>
      </c>
      <c r="G883" s="24"/>
    </row>
    <row r="884" customFormat="false" ht="15" hidden="false" customHeight="true" outlineLevel="0" collapsed="false">
      <c r="B884" s="46" t="s">
        <v>2626</v>
      </c>
      <c r="C884" s="62" t="s">
        <v>2627</v>
      </c>
      <c r="D884" s="70" t="n">
        <v>1980</v>
      </c>
      <c r="E884" s="62" t="s">
        <v>396</v>
      </c>
      <c r="F884" s="71" t="s">
        <v>2628</v>
      </c>
      <c r="G884" s="24"/>
    </row>
    <row r="885" customFormat="false" ht="15" hidden="false" customHeight="true" outlineLevel="0" collapsed="false">
      <c r="B885" s="66" t="s">
        <v>2629</v>
      </c>
      <c r="C885" s="67" t="s">
        <v>2630</v>
      </c>
      <c r="D885" s="68" t="n">
        <v>2002</v>
      </c>
      <c r="E885" s="123" t="s">
        <v>365</v>
      </c>
      <c r="F885" s="126" t="s">
        <v>2631</v>
      </c>
      <c r="G885" s="24"/>
    </row>
    <row r="886" customFormat="false" ht="15" hidden="false" customHeight="true" outlineLevel="0" collapsed="false">
      <c r="B886" s="74" t="s">
        <v>2632</v>
      </c>
      <c r="C886" s="46" t="s">
        <v>2633</v>
      </c>
      <c r="D886" s="47" t="n">
        <v>2004</v>
      </c>
      <c r="E886" s="46" t="s">
        <v>43</v>
      </c>
      <c r="F886" s="48" t="s">
        <v>2634</v>
      </c>
      <c r="G886" s="24"/>
    </row>
    <row r="887" customFormat="false" ht="15" hidden="false" customHeight="true" outlineLevel="0" collapsed="false">
      <c r="B887" s="107" t="s">
        <v>2635</v>
      </c>
      <c r="C887" s="55" t="s">
        <v>2636</v>
      </c>
      <c r="D887" s="97" t="n">
        <v>1975</v>
      </c>
      <c r="E887" s="98" t="s">
        <v>2637</v>
      </c>
      <c r="F887" s="99" t="s">
        <v>2638</v>
      </c>
      <c r="G887" s="24"/>
    </row>
    <row r="888" customFormat="false" ht="15" hidden="false" customHeight="true" outlineLevel="0" collapsed="false">
      <c r="B888" s="46" t="s">
        <v>2639</v>
      </c>
      <c r="C888" s="62" t="s">
        <v>2640</v>
      </c>
      <c r="D888" s="70" t="n">
        <v>2003</v>
      </c>
      <c r="E888" s="62" t="s">
        <v>99</v>
      </c>
      <c r="F888" s="71" t="s">
        <v>2641</v>
      </c>
      <c r="G888" s="24"/>
    </row>
    <row r="889" customFormat="false" ht="15" hidden="false" customHeight="true" outlineLevel="0" collapsed="false">
      <c r="B889" s="73" t="s">
        <v>2642</v>
      </c>
      <c r="C889" s="46" t="s">
        <v>2643</v>
      </c>
      <c r="D889" s="47" t="n">
        <v>2004</v>
      </c>
      <c r="E889" s="46" t="s">
        <v>51</v>
      </c>
      <c r="F889" s="48" t="s">
        <v>2644</v>
      </c>
      <c r="G889" s="24"/>
    </row>
    <row r="890" customFormat="false" ht="15" hidden="false" customHeight="true" outlineLevel="0" collapsed="false">
      <c r="B890" s="74" t="s">
        <v>2645</v>
      </c>
      <c r="C890" s="46" t="s">
        <v>2646</v>
      </c>
      <c r="D890" s="47" t="n">
        <v>2003</v>
      </c>
      <c r="E890" s="46" t="s">
        <v>99</v>
      </c>
      <c r="F890" s="48" t="s">
        <v>2647</v>
      </c>
      <c r="G890" s="24"/>
    </row>
    <row r="891" customFormat="false" ht="15" hidden="false" customHeight="true" outlineLevel="0" collapsed="false">
      <c r="B891" s="46" t="s">
        <v>2648</v>
      </c>
      <c r="C891" s="46" t="s">
        <v>2649</v>
      </c>
      <c r="D891" s="47" t="n">
        <v>2001</v>
      </c>
      <c r="E891" s="46" t="s">
        <v>131</v>
      </c>
      <c r="F891" s="48" t="s">
        <v>2650</v>
      </c>
      <c r="G891" s="24"/>
    </row>
    <row r="892" customFormat="false" ht="15" hidden="false" customHeight="true" outlineLevel="0" collapsed="false">
      <c r="B892" s="46" t="s">
        <v>2651</v>
      </c>
      <c r="C892" s="62" t="s">
        <v>2652</v>
      </c>
      <c r="D892" s="70"/>
      <c r="E892" s="62" t="s">
        <v>2653</v>
      </c>
      <c r="F892" s="71" t="s">
        <v>2654</v>
      </c>
      <c r="G892" s="24"/>
    </row>
    <row r="893" customFormat="false" ht="15" hidden="false" customHeight="true" outlineLevel="0" collapsed="false">
      <c r="A893" s="40"/>
      <c r="B893" s="66" t="s">
        <v>2655</v>
      </c>
      <c r="C893" s="67" t="s">
        <v>2656</v>
      </c>
      <c r="D893" s="68" t="n">
        <v>1999</v>
      </c>
      <c r="E893" s="123" t="s">
        <v>81</v>
      </c>
      <c r="F893" s="126" t="s">
        <v>2657</v>
      </c>
      <c r="G893" s="24"/>
    </row>
    <row r="894" customFormat="false" ht="15" hidden="false" customHeight="true" outlineLevel="0" collapsed="false">
      <c r="A894" s="40"/>
      <c r="B894" s="46" t="s">
        <v>2658</v>
      </c>
      <c r="C894" s="62" t="s">
        <v>2659</v>
      </c>
      <c r="D894" s="70" t="n">
        <v>2004</v>
      </c>
      <c r="E894" s="62" t="s">
        <v>43</v>
      </c>
      <c r="F894" s="71" t="s">
        <v>2660</v>
      </c>
      <c r="G894" s="24"/>
    </row>
    <row r="895" customFormat="false" ht="15" hidden="false" customHeight="true" outlineLevel="0" collapsed="false">
      <c r="A895" s="40"/>
      <c r="B895" s="46" t="s">
        <v>2661</v>
      </c>
      <c r="C895" s="62" t="s">
        <v>2662</v>
      </c>
      <c r="D895" s="70" t="n">
        <v>1997</v>
      </c>
      <c r="E895" s="62" t="s">
        <v>2663</v>
      </c>
      <c r="F895" s="71" t="s">
        <v>2664</v>
      </c>
      <c r="G895" s="24"/>
    </row>
    <row r="896" customFormat="false" ht="15" hidden="false" customHeight="true" outlineLevel="0" collapsed="false">
      <c r="A896" s="72"/>
      <c r="B896" s="46" t="s">
        <v>2665</v>
      </c>
      <c r="C896" s="62" t="s">
        <v>2666</v>
      </c>
      <c r="D896" s="70" t="n">
        <v>2003</v>
      </c>
      <c r="E896" s="62" t="s">
        <v>2284</v>
      </c>
      <c r="F896" s="71" t="s">
        <v>2667</v>
      </c>
      <c r="G896" s="24"/>
    </row>
    <row r="897" customFormat="false" ht="15" hidden="false" customHeight="true" outlineLevel="0" collapsed="false">
      <c r="A897" s="72"/>
      <c r="B897" s="46" t="s">
        <v>2668</v>
      </c>
      <c r="C897" s="62" t="s">
        <v>620</v>
      </c>
      <c r="D897" s="70" t="n">
        <v>2000</v>
      </c>
      <c r="E897" s="62" t="s">
        <v>466</v>
      </c>
      <c r="F897" s="71" t="s">
        <v>621</v>
      </c>
      <c r="G897" s="24"/>
    </row>
    <row r="898" customFormat="false" ht="15" hidden="false" customHeight="true" outlineLevel="0" collapsed="false">
      <c r="A898" s="72"/>
      <c r="B898" s="51" t="s">
        <v>2669</v>
      </c>
      <c r="C898" s="51" t="s">
        <v>2670</v>
      </c>
      <c r="D898" s="47" t="n">
        <v>2004</v>
      </c>
      <c r="E898" s="51" t="s">
        <v>687</v>
      </c>
      <c r="F898" s="48" t="s">
        <v>2671</v>
      </c>
      <c r="G898" s="24"/>
    </row>
    <row r="899" customFormat="false" ht="15" hidden="false" customHeight="true" outlineLevel="0" collapsed="false">
      <c r="A899" s="40"/>
      <c r="B899" s="66" t="s">
        <v>2672</v>
      </c>
      <c r="C899" s="67" t="s">
        <v>2673</v>
      </c>
      <c r="D899" s="70"/>
      <c r="E899" s="62"/>
      <c r="F899" s="71"/>
      <c r="G899" s="24"/>
    </row>
    <row r="900" customFormat="false" ht="15" hidden="false" customHeight="true" outlineLevel="0" collapsed="false">
      <c r="A900" s="40"/>
      <c r="B900" s="52" t="s">
        <v>2674</v>
      </c>
      <c r="C900" s="53" t="s">
        <v>2675</v>
      </c>
      <c r="D900" s="54" t="n">
        <v>2003</v>
      </c>
      <c r="E900" s="54" t="s">
        <v>400</v>
      </c>
      <c r="F900" s="56" t="s">
        <v>2676</v>
      </c>
      <c r="G900" s="24"/>
    </row>
    <row r="901" customFormat="false" ht="15" hidden="false" customHeight="true" outlineLevel="0" collapsed="false">
      <c r="A901" s="40"/>
      <c r="B901" s="74" t="s">
        <v>2677</v>
      </c>
      <c r="C901" s="46"/>
      <c r="D901" s="47" t="n">
        <v>2004</v>
      </c>
      <c r="E901" s="46" t="s">
        <v>462</v>
      </c>
      <c r="F901" s="48" t="s">
        <v>2678</v>
      </c>
      <c r="G901" s="24"/>
    </row>
    <row r="902" customFormat="false" ht="15" hidden="false" customHeight="true" outlineLevel="0" collapsed="false">
      <c r="A902" s="72"/>
      <c r="B902" s="66" t="s">
        <v>2679</v>
      </c>
      <c r="C902" s="66" t="s">
        <v>2680</v>
      </c>
      <c r="D902" s="84" t="n">
        <v>1996</v>
      </c>
      <c r="E902" s="66" t="s">
        <v>99</v>
      </c>
      <c r="F902" s="85" t="s">
        <v>2681</v>
      </c>
      <c r="G902" s="24"/>
    </row>
    <row r="903" customFormat="false" ht="15" hidden="false" customHeight="true" outlineLevel="0" collapsed="false">
      <c r="A903" s="72"/>
      <c r="B903" s="74" t="s">
        <v>2682</v>
      </c>
      <c r="C903" s="46" t="s">
        <v>1932</v>
      </c>
      <c r="D903" s="47" t="n">
        <v>2003</v>
      </c>
      <c r="E903" s="46" t="s">
        <v>99</v>
      </c>
      <c r="F903" s="48" t="s">
        <v>2683</v>
      </c>
      <c r="G903" s="24"/>
    </row>
    <row r="904" customFormat="false" ht="15" hidden="false" customHeight="true" outlineLevel="0" collapsed="false">
      <c r="A904" s="72"/>
      <c r="B904" s="57" t="s">
        <v>2684</v>
      </c>
      <c r="C904" s="58" t="s">
        <v>2685</v>
      </c>
      <c r="D904" s="59" t="n">
        <v>2003</v>
      </c>
      <c r="E904" s="58" t="s">
        <v>51</v>
      </c>
      <c r="F904" s="155" t="s">
        <v>2686</v>
      </c>
      <c r="G904" s="24"/>
    </row>
    <row r="905" customFormat="false" ht="15" hidden="false" customHeight="true" outlineLevel="0" collapsed="false">
      <c r="A905" s="72"/>
      <c r="B905" s="46" t="s">
        <v>2687</v>
      </c>
      <c r="C905" s="62" t="s">
        <v>2688</v>
      </c>
      <c r="D905" s="70" t="n">
        <v>2002</v>
      </c>
      <c r="E905" s="62" t="s">
        <v>1674</v>
      </c>
      <c r="F905" s="71" t="s">
        <v>2689</v>
      </c>
      <c r="G905" s="49"/>
    </row>
    <row r="906" customFormat="false" ht="15" hidden="false" customHeight="true" outlineLevel="0" collapsed="false">
      <c r="B906" s="46" t="s">
        <v>2690</v>
      </c>
      <c r="C906" s="46" t="s">
        <v>2691</v>
      </c>
      <c r="D906" s="47" t="n">
        <v>1998</v>
      </c>
      <c r="E906" s="46" t="s">
        <v>131</v>
      </c>
      <c r="F906" s="48" t="s">
        <v>2692</v>
      </c>
      <c r="G906" s="24"/>
    </row>
    <row r="907" customFormat="false" ht="15" hidden="false" customHeight="true" outlineLevel="0" collapsed="false">
      <c r="A907" s="72"/>
      <c r="B907" s="46" t="s">
        <v>2693</v>
      </c>
      <c r="C907" s="46" t="s">
        <v>2694</v>
      </c>
      <c r="D907" s="47" t="n">
        <v>2003</v>
      </c>
      <c r="E907" s="46" t="s">
        <v>163</v>
      </c>
      <c r="F907" s="148" t="s">
        <v>2695</v>
      </c>
      <c r="G907" s="24"/>
    </row>
    <row r="908" customFormat="false" ht="15" hidden="false" customHeight="true" outlineLevel="0" collapsed="false">
      <c r="A908" s="72"/>
      <c r="B908" s="46" t="s">
        <v>2696</v>
      </c>
      <c r="C908" s="62" t="s">
        <v>2697</v>
      </c>
      <c r="D908" s="70" t="n">
        <v>2002</v>
      </c>
      <c r="E908" s="62" t="s">
        <v>683</v>
      </c>
      <c r="F908" s="71" t="s">
        <v>2698</v>
      </c>
      <c r="G908" s="24"/>
    </row>
    <row r="909" customFormat="false" ht="15" hidden="false" customHeight="true" outlineLevel="0" collapsed="false">
      <c r="A909" s="72"/>
      <c r="B909" s="46" t="s">
        <v>2699</v>
      </c>
      <c r="C909" s="62" t="s">
        <v>2700</v>
      </c>
      <c r="D909" s="70" t="n">
        <v>2003</v>
      </c>
      <c r="E909" s="62" t="s">
        <v>47</v>
      </c>
      <c r="F909" s="71" t="s">
        <v>2701</v>
      </c>
      <c r="G909" s="24"/>
    </row>
    <row r="910" customFormat="false" ht="15" hidden="false" customHeight="true" outlineLevel="0" collapsed="false">
      <c r="A910" s="72"/>
      <c r="B910" s="46" t="s">
        <v>2702</v>
      </c>
      <c r="C910" s="46" t="s">
        <v>2703</v>
      </c>
      <c r="D910" s="47" t="n">
        <v>2004</v>
      </c>
      <c r="E910" s="46" t="s">
        <v>47</v>
      </c>
      <c r="F910" s="48" t="s">
        <v>2704</v>
      </c>
      <c r="G910" s="24"/>
    </row>
    <row r="911" customFormat="false" ht="15" hidden="false" customHeight="true" outlineLevel="0" collapsed="false">
      <c r="A911" s="72"/>
      <c r="B911" s="74" t="s">
        <v>2705</v>
      </c>
      <c r="C911" s="46" t="s">
        <v>2706</v>
      </c>
      <c r="D911" s="47" t="n">
        <v>1999</v>
      </c>
      <c r="E911" s="46" t="s">
        <v>163</v>
      </c>
      <c r="F911" s="48" t="s">
        <v>2707</v>
      </c>
      <c r="G911" s="24"/>
    </row>
    <row r="912" customFormat="false" ht="15" hidden="false" customHeight="true" outlineLevel="0" collapsed="false">
      <c r="A912" s="72"/>
      <c r="B912" s="46" t="s">
        <v>2708</v>
      </c>
      <c r="C912" s="62" t="s">
        <v>2709</v>
      </c>
      <c r="D912" s="70" t="n">
        <v>2002</v>
      </c>
      <c r="E912" s="62" t="s">
        <v>81</v>
      </c>
      <c r="F912" s="71" t="s">
        <v>2710</v>
      </c>
      <c r="G912" s="24"/>
    </row>
    <row r="913" customFormat="false" ht="15" hidden="false" customHeight="true" outlineLevel="0" collapsed="false">
      <c r="A913" s="72"/>
      <c r="B913" s="66" t="s">
        <v>2711</v>
      </c>
      <c r="C913" s="66" t="s">
        <v>2712</v>
      </c>
      <c r="D913" s="84" t="n">
        <v>2003</v>
      </c>
      <c r="E913" s="66" t="s">
        <v>2713</v>
      </c>
      <c r="F913" s="85" t="s">
        <v>2714</v>
      </c>
      <c r="G913" s="24"/>
    </row>
    <row r="914" customFormat="false" ht="15" hidden="false" customHeight="true" outlineLevel="0" collapsed="false">
      <c r="A914" s="72"/>
      <c r="B914" s="46" t="s">
        <v>2715</v>
      </c>
      <c r="C914" s="62"/>
      <c r="D914" s="70" t="n">
        <v>2003</v>
      </c>
      <c r="E914" s="62" t="s">
        <v>99</v>
      </c>
      <c r="F914" s="86" t="s">
        <v>2716</v>
      </c>
      <c r="G914" s="24"/>
    </row>
    <row r="915" customFormat="false" ht="15" hidden="false" customHeight="true" outlineLevel="0" collapsed="false">
      <c r="A915" s="72"/>
      <c r="B915" s="51" t="s">
        <v>2717</v>
      </c>
      <c r="C915" s="55" t="s">
        <v>2718</v>
      </c>
      <c r="D915" s="70" t="n">
        <v>2004</v>
      </c>
      <c r="E915" s="55" t="s">
        <v>43</v>
      </c>
      <c r="F915" s="71" t="s">
        <v>2719</v>
      </c>
      <c r="G915" s="24"/>
    </row>
    <row r="916" customFormat="false" ht="15" hidden="false" customHeight="true" outlineLevel="0" collapsed="false">
      <c r="A916" s="72"/>
      <c r="B916" s="74" t="s">
        <v>2720</v>
      </c>
      <c r="C916" s="46" t="s">
        <v>2721</v>
      </c>
      <c r="D916" s="47" t="n">
        <v>2004</v>
      </c>
      <c r="E916" s="46" t="s">
        <v>110</v>
      </c>
      <c r="F916" s="48" t="s">
        <v>2722</v>
      </c>
      <c r="G916" s="24"/>
    </row>
    <row r="917" customFormat="false" ht="15" hidden="false" customHeight="true" outlineLevel="0" collapsed="false">
      <c r="A917" s="72"/>
      <c r="B917" s="46" t="s">
        <v>2723</v>
      </c>
      <c r="C917" s="62" t="s">
        <v>2724</v>
      </c>
      <c r="D917" s="70" t="n">
        <v>2000</v>
      </c>
      <c r="E917" s="62" t="s">
        <v>2725</v>
      </c>
      <c r="F917" s="86" t="s">
        <v>2726</v>
      </c>
      <c r="G917" s="24"/>
    </row>
    <row r="918" customFormat="false" ht="15" hidden="false" customHeight="true" outlineLevel="0" collapsed="false">
      <c r="A918" s="72"/>
      <c r="B918" s="74" t="s">
        <v>2727</v>
      </c>
      <c r="C918" s="46" t="s">
        <v>2728</v>
      </c>
      <c r="D918" s="47" t="n">
        <v>2004</v>
      </c>
      <c r="E918" s="46" t="s">
        <v>103</v>
      </c>
      <c r="F918" s="48" t="s">
        <v>2729</v>
      </c>
      <c r="G918" s="24"/>
    </row>
    <row r="919" customFormat="false" ht="15" hidden="false" customHeight="true" outlineLevel="0" collapsed="false">
      <c r="A919" s="72"/>
      <c r="B919" s="79" t="s">
        <v>2730</v>
      </c>
      <c r="C919" s="62" t="s">
        <v>2731</v>
      </c>
      <c r="D919" s="97" t="n">
        <v>2003</v>
      </c>
      <c r="E919" s="98" t="s">
        <v>2732</v>
      </c>
      <c r="F919" s="156" t="s">
        <v>2733</v>
      </c>
      <c r="G919" s="24"/>
    </row>
    <row r="920" customFormat="false" ht="15" hidden="false" customHeight="true" outlineLevel="0" collapsed="false">
      <c r="A920" s="72"/>
      <c r="B920" s="66" t="s">
        <v>2734</v>
      </c>
      <c r="C920" s="67" t="s">
        <v>2735</v>
      </c>
      <c r="D920" s="68" t="n">
        <v>2002</v>
      </c>
      <c r="E920" s="123" t="s">
        <v>396</v>
      </c>
      <c r="F920" s="157" t="s">
        <v>2736</v>
      </c>
      <c r="G920" s="24"/>
    </row>
    <row r="921" customFormat="false" ht="15" hidden="false" customHeight="true" outlineLevel="0" collapsed="false">
      <c r="A921" s="72"/>
      <c r="B921" s="46" t="s">
        <v>2737</v>
      </c>
      <c r="C921" s="46" t="s">
        <v>2738</v>
      </c>
      <c r="D921" s="47" t="n">
        <v>2004</v>
      </c>
      <c r="E921" s="46" t="s">
        <v>224</v>
      </c>
      <c r="F921" s="48" t="s">
        <v>2739</v>
      </c>
      <c r="G921" s="24"/>
    </row>
    <row r="922" customFormat="false" ht="15" hidden="false" customHeight="true" outlineLevel="0" collapsed="false">
      <c r="A922" s="72"/>
      <c r="B922" s="46" t="s">
        <v>2740</v>
      </c>
      <c r="C922" s="62" t="s">
        <v>2741</v>
      </c>
      <c r="D922" s="70" t="n">
        <v>2003</v>
      </c>
      <c r="E922" s="62" t="s">
        <v>47</v>
      </c>
      <c r="F922" s="86" t="s">
        <v>2742</v>
      </c>
      <c r="G922" s="24"/>
    </row>
    <row r="923" customFormat="false" ht="15" hidden="false" customHeight="true" outlineLevel="0" collapsed="false">
      <c r="A923" s="72"/>
      <c r="B923" s="74" t="s">
        <v>2743</v>
      </c>
      <c r="C923" s="46" t="s">
        <v>190</v>
      </c>
      <c r="D923" s="47" t="n">
        <v>2004</v>
      </c>
      <c r="E923" s="46" t="s">
        <v>191</v>
      </c>
      <c r="F923" s="48" t="s">
        <v>632</v>
      </c>
      <c r="G923" s="49"/>
    </row>
    <row r="924" customFormat="false" ht="15" hidden="false" customHeight="true" outlineLevel="0" collapsed="false">
      <c r="A924" s="72"/>
      <c r="B924" s="46" t="s">
        <v>2744</v>
      </c>
      <c r="C924" s="46" t="s">
        <v>2745</v>
      </c>
      <c r="D924" s="47" t="n">
        <v>2003</v>
      </c>
      <c r="E924" s="46" t="s">
        <v>2746</v>
      </c>
      <c r="F924" s="48" t="s">
        <v>2747</v>
      </c>
      <c r="G924" s="24"/>
    </row>
    <row r="925" customFormat="false" ht="15" hidden="false" customHeight="true" outlineLevel="0" collapsed="false">
      <c r="A925" s="40"/>
      <c r="B925" s="46"/>
      <c r="C925" s="62"/>
      <c r="D925" s="70"/>
      <c r="E925" s="62"/>
      <c r="F925" s="71"/>
      <c r="G925" s="24"/>
    </row>
    <row r="926" customFormat="false" ht="15" hidden="false" customHeight="true" outlineLevel="0" collapsed="false">
      <c r="A926" s="72"/>
      <c r="B926" s="158" t="s">
        <v>2748</v>
      </c>
      <c r="C926" s="159"/>
      <c r="D926" s="160"/>
      <c r="E926" s="159"/>
      <c r="F926" s="161"/>
      <c r="G926" s="24"/>
    </row>
    <row r="927" customFormat="false" ht="15" hidden="false" customHeight="true" outlineLevel="0" collapsed="false">
      <c r="A927" s="40"/>
      <c r="B927" s="162" t="s">
        <v>2749</v>
      </c>
      <c r="C927" s="52"/>
      <c r="D927" s="163" t="n">
        <v>1977</v>
      </c>
      <c r="E927" s="164" t="s">
        <v>2562</v>
      </c>
      <c r="F927" s="165" t="s">
        <v>2750</v>
      </c>
      <c r="G927" s="24"/>
    </row>
    <row r="928" customFormat="false" ht="15" hidden="false" customHeight="true" outlineLevel="0" collapsed="false">
      <c r="A928" s="40"/>
      <c r="B928" s="166" t="s">
        <v>2751</v>
      </c>
      <c r="C928" s="51"/>
      <c r="D928" s="167" t="n">
        <v>2003</v>
      </c>
      <c r="E928" s="168" t="s">
        <v>43</v>
      </c>
      <c r="F928" s="169" t="s">
        <v>2752</v>
      </c>
      <c r="G928" s="24"/>
    </row>
    <row r="929" customFormat="false" ht="15" hidden="false" customHeight="true" outlineLevel="0" collapsed="false">
      <c r="A929" s="40"/>
      <c r="B929" s="170" t="s">
        <v>2753</v>
      </c>
      <c r="C929" s="51"/>
      <c r="D929" s="171"/>
      <c r="E929" s="172" t="s">
        <v>2754</v>
      </c>
      <c r="F929" s="173" t="s">
        <v>2755</v>
      </c>
      <c r="G929" s="24"/>
    </row>
    <row r="930" customFormat="false" ht="15" hidden="false" customHeight="true" outlineLevel="0" collapsed="false">
      <c r="A930" s="72"/>
      <c r="B930" s="166" t="s">
        <v>2756</v>
      </c>
      <c r="C930" s="51"/>
      <c r="D930" s="167"/>
      <c r="E930" s="168" t="s">
        <v>340</v>
      </c>
      <c r="F930" s="169" t="s">
        <v>2757</v>
      </c>
      <c r="G930" s="24"/>
    </row>
    <row r="931" customFormat="false" ht="15" hidden="false" customHeight="true" outlineLevel="0" collapsed="false">
      <c r="A931" s="40"/>
      <c r="B931" s="170" t="s">
        <v>2758</v>
      </c>
      <c r="C931" s="51"/>
      <c r="D931" s="171" t="n">
        <v>2003</v>
      </c>
      <c r="E931" s="172" t="s">
        <v>63</v>
      </c>
      <c r="F931" s="173" t="s">
        <v>2759</v>
      </c>
      <c r="G931" s="24"/>
    </row>
    <row r="932" customFormat="false" ht="15" hidden="false" customHeight="true" outlineLevel="0" collapsed="false">
      <c r="A932" s="72"/>
      <c r="B932" s="174" t="s">
        <v>2760</v>
      </c>
      <c r="C932" s="55"/>
      <c r="D932" s="175" t="n">
        <v>2004</v>
      </c>
      <c r="E932" s="176" t="s">
        <v>1089</v>
      </c>
      <c r="F932" s="177" t="s">
        <v>2761</v>
      </c>
      <c r="G932" s="24"/>
    </row>
    <row r="933" customFormat="false" ht="15" hidden="false" customHeight="true" outlineLevel="0" collapsed="false">
      <c r="A933" s="72"/>
      <c r="B933" s="166" t="s">
        <v>2762</v>
      </c>
      <c r="C933" s="55"/>
      <c r="D933" s="178" t="n">
        <v>1997</v>
      </c>
      <c r="E933" s="179" t="s">
        <v>2763</v>
      </c>
      <c r="F933" s="180" t="s">
        <v>2764</v>
      </c>
      <c r="G933" s="24"/>
    </row>
    <row r="934" customFormat="false" ht="15" hidden="false" customHeight="true" outlineLevel="0" collapsed="false">
      <c r="A934" s="40"/>
      <c r="B934" s="166" t="s">
        <v>2765</v>
      </c>
      <c r="C934" s="55"/>
      <c r="D934" s="178" t="n">
        <v>1969</v>
      </c>
      <c r="E934" s="179" t="s">
        <v>2766</v>
      </c>
      <c r="F934" s="180" t="s">
        <v>2767</v>
      </c>
      <c r="G934" s="24"/>
    </row>
    <row r="935" customFormat="false" ht="15" hidden="false" customHeight="true" outlineLevel="0" collapsed="false">
      <c r="A935" s="40"/>
      <c r="B935" s="166" t="s">
        <v>2768</v>
      </c>
      <c r="C935" s="55"/>
      <c r="D935" s="178" t="n">
        <v>1969</v>
      </c>
      <c r="E935" s="179" t="s">
        <v>2766</v>
      </c>
      <c r="F935" s="180" t="s">
        <v>2767</v>
      </c>
      <c r="G935" s="24"/>
    </row>
    <row r="936" customFormat="false" ht="15" hidden="false" customHeight="true" outlineLevel="0" collapsed="false">
      <c r="A936" s="40"/>
      <c r="B936" s="166" t="s">
        <v>2769</v>
      </c>
      <c r="C936" s="51"/>
      <c r="D936" s="167" t="n">
        <v>2000</v>
      </c>
      <c r="E936" s="181" t="s">
        <v>2725</v>
      </c>
      <c r="F936" s="169" t="s">
        <v>2770</v>
      </c>
      <c r="G936" s="24"/>
    </row>
    <row r="937" customFormat="false" ht="15" hidden="false" customHeight="true" outlineLevel="0" collapsed="false">
      <c r="A937" s="72"/>
      <c r="B937" s="170" t="s">
        <v>2771</v>
      </c>
      <c r="C937" s="51"/>
      <c r="D937" s="171" t="n">
        <v>1973</v>
      </c>
      <c r="E937" s="172" t="s">
        <v>1622</v>
      </c>
      <c r="F937" s="173" t="s">
        <v>2772</v>
      </c>
      <c r="G937" s="24"/>
    </row>
    <row r="938" customFormat="false" ht="15" hidden="false" customHeight="true" outlineLevel="0" collapsed="false">
      <c r="A938" s="72"/>
      <c r="B938" s="166" t="s">
        <v>2773</v>
      </c>
      <c r="C938" s="51"/>
      <c r="D938" s="167" t="n">
        <v>1969</v>
      </c>
      <c r="E938" s="168" t="s">
        <v>2774</v>
      </c>
      <c r="F938" s="169" t="s">
        <v>2775</v>
      </c>
      <c r="G938" s="24"/>
    </row>
    <row r="939" customFormat="false" ht="15" hidden="false" customHeight="true" outlineLevel="0" collapsed="false">
      <c r="A939" s="72"/>
      <c r="B939" s="166" t="s">
        <v>2776</v>
      </c>
      <c r="C939" s="51"/>
      <c r="D939" s="167" t="n">
        <v>1988</v>
      </c>
      <c r="E939" s="168" t="s">
        <v>2777</v>
      </c>
      <c r="F939" s="169" t="s">
        <v>2778</v>
      </c>
      <c r="G939" s="24"/>
    </row>
    <row r="940" customFormat="false" ht="15" hidden="false" customHeight="true" outlineLevel="0" collapsed="false">
      <c r="A940" s="40"/>
      <c r="B940" s="166" t="s">
        <v>2779</v>
      </c>
      <c r="C940" s="51"/>
      <c r="D940" s="167" t="n">
        <v>1983</v>
      </c>
      <c r="E940" s="168" t="s">
        <v>683</v>
      </c>
      <c r="F940" s="169" t="s">
        <v>2780</v>
      </c>
      <c r="G940" s="24"/>
    </row>
    <row r="941" customFormat="false" ht="15" hidden="false" customHeight="true" outlineLevel="0" collapsed="false">
      <c r="A941" s="72"/>
      <c r="B941" s="182" t="s">
        <v>2781</v>
      </c>
      <c r="C941" s="51"/>
      <c r="D941" s="183" t="n">
        <v>1938</v>
      </c>
      <c r="E941" s="102" t="s">
        <v>47</v>
      </c>
      <c r="F941" s="184" t="s">
        <v>2782</v>
      </c>
      <c r="G941" s="24"/>
    </row>
    <row r="942" customFormat="false" ht="15" hidden="false" customHeight="true" outlineLevel="0" collapsed="false">
      <c r="A942" s="40"/>
      <c r="B942" s="148" t="s">
        <v>2783</v>
      </c>
      <c r="C942" s="51"/>
      <c r="D942" s="185"/>
      <c r="E942" s="46" t="s">
        <v>107</v>
      </c>
      <c r="F942" s="148" t="s">
        <v>533</v>
      </c>
      <c r="G942" s="24"/>
    </row>
    <row r="943" customFormat="false" ht="15" hidden="false" customHeight="true" outlineLevel="0" collapsed="false">
      <c r="A943" s="40"/>
      <c r="B943" s="182" t="s">
        <v>2784</v>
      </c>
      <c r="C943" s="46"/>
      <c r="D943" s="183" t="n">
        <v>1972</v>
      </c>
      <c r="E943" s="102" t="s">
        <v>2785</v>
      </c>
      <c r="F943" s="184" t="s">
        <v>2786</v>
      </c>
      <c r="G943" s="24"/>
    </row>
    <row r="944" customFormat="false" ht="15" hidden="false" customHeight="true" outlineLevel="0" collapsed="false">
      <c r="A944" s="40"/>
      <c r="B944" s="170" t="s">
        <v>2787</v>
      </c>
      <c r="C944" s="55"/>
      <c r="D944" s="175" t="n">
        <v>1963</v>
      </c>
      <c r="E944" s="176"/>
      <c r="F944" s="177" t="s">
        <v>533</v>
      </c>
      <c r="G944" s="24"/>
    </row>
    <row r="945" customFormat="false" ht="15" hidden="false" customHeight="true" outlineLevel="0" collapsed="false">
      <c r="A945" s="72"/>
      <c r="B945" s="186" t="s">
        <v>2788</v>
      </c>
      <c r="C945" s="51"/>
      <c r="D945" s="187" t="n">
        <v>1968</v>
      </c>
      <c r="E945" s="188" t="s">
        <v>47</v>
      </c>
      <c r="F945" s="189" t="s">
        <v>2789</v>
      </c>
      <c r="G945" s="24"/>
    </row>
    <row r="946" customFormat="false" ht="15" hidden="false" customHeight="true" outlineLevel="0" collapsed="false">
      <c r="B946" s="170" t="s">
        <v>2790</v>
      </c>
      <c r="C946" s="58"/>
      <c r="D946" s="190"/>
      <c r="E946" s="176" t="s">
        <v>107</v>
      </c>
      <c r="F946" s="177" t="s">
        <v>2791</v>
      </c>
      <c r="G946" s="24"/>
    </row>
    <row r="947" customFormat="false" ht="15" hidden="false" customHeight="true" outlineLevel="0" collapsed="false">
      <c r="A947" s="72"/>
      <c r="B947" s="191" t="s">
        <v>2792</v>
      </c>
      <c r="C947" s="51"/>
      <c r="D947" s="192" t="n">
        <v>1947</v>
      </c>
      <c r="E947" s="193" t="s">
        <v>825</v>
      </c>
      <c r="F947" s="194" t="s">
        <v>2793</v>
      </c>
      <c r="G947" s="24"/>
    </row>
    <row r="948" customFormat="false" ht="15" hidden="false" customHeight="true" outlineLevel="0" collapsed="false">
      <c r="A948" s="72"/>
      <c r="B948" s="195" t="s">
        <v>2794</v>
      </c>
      <c r="C948" s="52"/>
      <c r="D948" s="187" t="n">
        <v>1956</v>
      </c>
      <c r="E948" s="188" t="s">
        <v>2795</v>
      </c>
      <c r="F948" s="196" t="s">
        <v>2796</v>
      </c>
      <c r="G948" s="24"/>
    </row>
    <row r="949" customFormat="false" ht="15" hidden="false" customHeight="true" outlineLevel="0" collapsed="false">
      <c r="A949" s="40"/>
      <c r="B949" s="148" t="s">
        <v>2797</v>
      </c>
      <c r="C949" s="55"/>
      <c r="D949" s="197" t="n">
        <v>1956</v>
      </c>
      <c r="E949" s="62" t="s">
        <v>103</v>
      </c>
      <c r="F949" s="86" t="s">
        <v>2798</v>
      </c>
      <c r="G949" s="24"/>
    </row>
    <row r="950" customFormat="false" ht="15" hidden="false" customHeight="true" outlineLevel="0" collapsed="false">
      <c r="A950" s="72"/>
      <c r="B950" s="198" t="s">
        <v>2799</v>
      </c>
      <c r="C950" s="55"/>
      <c r="D950" s="178" t="n">
        <v>1986</v>
      </c>
      <c r="E950" s="179" t="s">
        <v>2800</v>
      </c>
      <c r="F950" s="180" t="s">
        <v>2801</v>
      </c>
      <c r="G950" s="24"/>
    </row>
    <row r="951" customFormat="false" ht="15" hidden="false" customHeight="true" outlineLevel="0" collapsed="false">
      <c r="A951" s="40"/>
      <c r="B951" s="174" t="s">
        <v>2802</v>
      </c>
      <c r="C951" s="55"/>
      <c r="D951" s="175" t="n">
        <v>2004</v>
      </c>
      <c r="E951" s="176" t="s">
        <v>2803</v>
      </c>
      <c r="F951" s="177" t="s">
        <v>2804</v>
      </c>
      <c r="G951" s="24"/>
    </row>
    <row r="952" customFormat="false" ht="15" hidden="false" customHeight="true" outlineLevel="0" collapsed="false">
      <c r="A952" s="72"/>
      <c r="B952" s="195" t="s">
        <v>2805</v>
      </c>
      <c r="C952" s="51"/>
      <c r="D952" s="187" t="n">
        <v>1950</v>
      </c>
      <c r="E952" s="188" t="s">
        <v>47</v>
      </c>
      <c r="F952" s="195" t="s">
        <v>1490</v>
      </c>
      <c r="G952" s="24"/>
    </row>
    <row r="953" customFormat="false" ht="15" hidden="false" customHeight="true" outlineLevel="0" collapsed="false">
      <c r="A953" s="40"/>
      <c r="B953" s="166" t="s">
        <v>2806</v>
      </c>
      <c r="C953" s="51"/>
      <c r="D953" s="167" t="n">
        <v>1984</v>
      </c>
      <c r="E953" s="168" t="s">
        <v>2807</v>
      </c>
      <c r="F953" s="169" t="s">
        <v>2808</v>
      </c>
      <c r="G953" s="24"/>
    </row>
    <row r="954" customFormat="false" ht="15" hidden="false" customHeight="true" outlineLevel="0" collapsed="false">
      <c r="A954" s="40"/>
      <c r="B954" s="166" t="s">
        <v>2809</v>
      </c>
      <c r="C954" s="46"/>
      <c r="D954" s="167" t="n">
        <v>1984</v>
      </c>
      <c r="E954" s="168" t="s">
        <v>2807</v>
      </c>
      <c r="F954" s="169" t="s">
        <v>2808</v>
      </c>
      <c r="G954" s="24"/>
    </row>
    <row r="955" customFormat="false" ht="15" hidden="false" customHeight="true" outlineLevel="0" collapsed="false">
      <c r="A955" s="72"/>
      <c r="B955" s="148" t="s">
        <v>2810</v>
      </c>
      <c r="C955" s="51"/>
      <c r="D955" s="171" t="n">
        <v>2003</v>
      </c>
      <c r="E955" s="46" t="s">
        <v>110</v>
      </c>
      <c r="F955" s="148" t="s">
        <v>2811</v>
      </c>
      <c r="G955" s="24"/>
    </row>
    <row r="956" customFormat="false" ht="15" hidden="false" customHeight="true" outlineLevel="0" collapsed="false">
      <c r="A956" s="40"/>
      <c r="B956" s="182" t="s">
        <v>2812</v>
      </c>
      <c r="C956" s="55"/>
      <c r="D956" s="199" t="n">
        <v>1959</v>
      </c>
      <c r="E956" s="200" t="s">
        <v>47</v>
      </c>
      <c r="F956" s="201" t="s">
        <v>2813</v>
      </c>
      <c r="G956" s="24"/>
    </row>
    <row r="957" customFormat="false" ht="15" hidden="false" customHeight="true" outlineLevel="0" collapsed="false">
      <c r="A957" s="72"/>
      <c r="B957" s="198" t="s">
        <v>2814</v>
      </c>
      <c r="C957" s="62"/>
      <c r="D957" s="178" t="n">
        <v>1966</v>
      </c>
      <c r="E957" s="179" t="s">
        <v>2815</v>
      </c>
      <c r="F957" s="180" t="s">
        <v>2816</v>
      </c>
      <c r="G957" s="24"/>
    </row>
    <row r="958" customFormat="false" ht="15" hidden="false" customHeight="true" outlineLevel="0" collapsed="false">
      <c r="A958" s="40"/>
      <c r="B958" s="166" t="s">
        <v>2817</v>
      </c>
      <c r="C958" s="51"/>
      <c r="D958" s="167" t="n">
        <v>1978</v>
      </c>
      <c r="E958" s="168" t="s">
        <v>1019</v>
      </c>
      <c r="F958" s="169" t="s">
        <v>2818</v>
      </c>
      <c r="G958" s="24"/>
    </row>
    <row r="959" customFormat="false" ht="15" hidden="false" customHeight="true" outlineLevel="0" collapsed="false">
      <c r="A959" s="72"/>
      <c r="B959" s="182" t="s">
        <v>2819</v>
      </c>
      <c r="C959" s="52"/>
      <c r="D959" s="183" t="n">
        <v>1983</v>
      </c>
      <c r="E959" s="102" t="s">
        <v>683</v>
      </c>
      <c r="F959" s="184" t="s">
        <v>2820</v>
      </c>
      <c r="G959" s="24"/>
    </row>
    <row r="960" customFormat="false" ht="15" hidden="false" customHeight="true" outlineLevel="0" collapsed="false">
      <c r="B960" s="191" t="s">
        <v>2821</v>
      </c>
      <c r="C960" s="46"/>
      <c r="D960" s="171"/>
      <c r="E960" s="172" t="s">
        <v>47</v>
      </c>
      <c r="F960" s="173" t="s">
        <v>2822</v>
      </c>
      <c r="G960" s="24"/>
    </row>
    <row r="961" customFormat="false" ht="15" hidden="false" customHeight="true" outlineLevel="0" collapsed="false">
      <c r="B961" s="202" t="s">
        <v>2823</v>
      </c>
      <c r="C961" s="51"/>
      <c r="D961" s="171"/>
      <c r="E961" s="172" t="s">
        <v>2562</v>
      </c>
      <c r="F961" s="173" t="s">
        <v>2824</v>
      </c>
      <c r="G961" s="24"/>
    </row>
    <row r="962" customFormat="false" ht="15" hidden="false" customHeight="true" outlineLevel="0" collapsed="false">
      <c r="B962" s="166" t="s">
        <v>2825</v>
      </c>
      <c r="C962" s="55"/>
      <c r="D962" s="178" t="n">
        <v>1995</v>
      </c>
      <c r="E962" s="179" t="s">
        <v>103</v>
      </c>
      <c r="F962" s="180" t="s">
        <v>2826</v>
      </c>
      <c r="G962" s="24"/>
    </row>
    <row r="963" customFormat="false" ht="15" hidden="false" customHeight="true" outlineLevel="0" collapsed="false">
      <c r="B963" s="202" t="s">
        <v>2827</v>
      </c>
      <c r="C963" s="55"/>
      <c r="D963" s="175" t="n">
        <v>2004</v>
      </c>
      <c r="E963" s="176" t="s">
        <v>396</v>
      </c>
      <c r="F963" s="177" t="s">
        <v>2828</v>
      </c>
      <c r="G963" s="24"/>
    </row>
    <row r="964" customFormat="false" ht="15" hidden="false" customHeight="true" outlineLevel="0" collapsed="false">
      <c r="B964" s="202" t="s">
        <v>2829</v>
      </c>
      <c r="C964" s="55"/>
      <c r="D964" s="175" t="n">
        <v>2004</v>
      </c>
      <c r="E964" s="203" t="s">
        <v>396</v>
      </c>
      <c r="F964" s="177" t="s">
        <v>2828</v>
      </c>
      <c r="G964" s="24"/>
    </row>
    <row r="965" customFormat="false" ht="15" hidden="false" customHeight="true" outlineLevel="0" collapsed="false">
      <c r="B965" s="204" t="s">
        <v>2830</v>
      </c>
      <c r="C965" s="55"/>
      <c r="D965" s="175"/>
      <c r="E965" s="205" t="s">
        <v>107</v>
      </c>
      <c r="F965" s="177"/>
      <c r="G965" s="24"/>
    </row>
    <row r="966" customFormat="false" ht="15" hidden="false" customHeight="true" outlineLevel="0" collapsed="false">
      <c r="B966" s="170" t="s">
        <v>2831</v>
      </c>
      <c r="C966" s="51"/>
      <c r="D966" s="192" t="n">
        <v>1979</v>
      </c>
      <c r="E966" s="193" t="s">
        <v>107</v>
      </c>
      <c r="F966" s="194" t="s">
        <v>2832</v>
      </c>
      <c r="G966" s="24"/>
    </row>
    <row r="967" customFormat="false" ht="15" hidden="false" customHeight="true" outlineLevel="0" collapsed="false">
      <c r="B967" s="206" t="s">
        <v>2833</v>
      </c>
      <c r="C967" s="51"/>
      <c r="D967" s="171" t="n">
        <v>1977</v>
      </c>
      <c r="E967" s="102" t="s">
        <v>825</v>
      </c>
      <c r="F967" s="207" t="s">
        <v>2834</v>
      </c>
      <c r="G967" s="24"/>
    </row>
    <row r="968" customFormat="false" ht="15" hidden="false" customHeight="true" outlineLevel="0" collapsed="false">
      <c r="B968" s="208" t="s">
        <v>2835</v>
      </c>
      <c r="C968" s="55"/>
      <c r="D968" s="209"/>
      <c r="E968" s="210" t="s">
        <v>107</v>
      </c>
      <c r="F968" s="177" t="s">
        <v>533</v>
      </c>
      <c r="G968" s="24"/>
    </row>
    <row r="969" customFormat="false" ht="15" hidden="false" customHeight="true" outlineLevel="0" collapsed="false">
      <c r="B969" s="166" t="s">
        <v>2836</v>
      </c>
      <c r="C969" s="51"/>
      <c r="D969" s="167" t="n">
        <v>1974</v>
      </c>
      <c r="E969" s="181" t="s">
        <v>43</v>
      </c>
      <c r="F969" s="169" t="s">
        <v>2837</v>
      </c>
      <c r="G969" s="24"/>
    </row>
    <row r="970" customFormat="false" ht="15" hidden="false" customHeight="true" outlineLevel="0" collapsed="false">
      <c r="B970" s="182" t="s">
        <v>2838</v>
      </c>
      <c r="C970" s="46"/>
      <c r="D970" s="183" t="n">
        <v>1962</v>
      </c>
      <c r="E970" s="85" t="s">
        <v>47</v>
      </c>
      <c r="F970" s="184" t="s">
        <v>2839</v>
      </c>
      <c r="G970" s="24"/>
    </row>
    <row r="971" customFormat="false" ht="15" hidden="false" customHeight="true" outlineLevel="0" collapsed="false">
      <c r="B971" s="170" t="s">
        <v>2840</v>
      </c>
      <c r="C971" s="51"/>
      <c r="D971" s="167" t="n">
        <v>1988</v>
      </c>
      <c r="E971" s="181" t="s">
        <v>2777</v>
      </c>
      <c r="F971" s="169" t="s">
        <v>2778</v>
      </c>
      <c r="G971" s="24"/>
    </row>
    <row r="972" customFormat="false" ht="15" hidden="false" customHeight="true" outlineLevel="0" collapsed="false">
      <c r="B972" s="170" t="s">
        <v>2841</v>
      </c>
      <c r="C972" s="51"/>
      <c r="D972" s="167" t="n">
        <v>1988</v>
      </c>
      <c r="E972" s="181" t="s">
        <v>2777</v>
      </c>
      <c r="F972" s="169" t="s">
        <v>2778</v>
      </c>
      <c r="G972" s="24"/>
    </row>
    <row r="973" customFormat="false" ht="15" hidden="false" customHeight="true" outlineLevel="0" collapsed="false">
      <c r="B973" s="198" t="s">
        <v>2842</v>
      </c>
      <c r="C973" s="53"/>
      <c r="D973" s="178" t="n">
        <v>1979</v>
      </c>
      <c r="E973" s="211" t="s">
        <v>2843</v>
      </c>
      <c r="F973" s="180" t="s">
        <v>2844</v>
      </c>
      <c r="G973" s="24"/>
    </row>
    <row r="974" customFormat="false" ht="15" hidden="false" customHeight="true" outlineLevel="0" collapsed="false">
      <c r="B974" s="170" t="s">
        <v>2845</v>
      </c>
      <c r="C974" s="51"/>
      <c r="D974" s="171" t="n">
        <v>1956</v>
      </c>
      <c r="E974" s="172" t="s">
        <v>825</v>
      </c>
      <c r="F974" s="173" t="s">
        <v>2846</v>
      </c>
      <c r="G974" s="24"/>
    </row>
    <row r="975" customFormat="false" ht="15" hidden="false" customHeight="true" outlineLevel="0" collapsed="false">
      <c r="B975" s="202" t="s">
        <v>2847</v>
      </c>
      <c r="C975" s="51"/>
      <c r="D975" s="171"/>
      <c r="E975" s="172" t="s">
        <v>2848</v>
      </c>
      <c r="F975" s="173" t="s">
        <v>2849</v>
      </c>
      <c r="G975" s="24"/>
    </row>
    <row r="976" customFormat="false" ht="15" hidden="false" customHeight="true" outlineLevel="0" collapsed="false">
      <c r="B976" s="212" t="s">
        <v>2850</v>
      </c>
      <c r="C976" s="51"/>
      <c r="D976" s="183" t="s">
        <v>1489</v>
      </c>
      <c r="E976" s="102" t="s">
        <v>2851</v>
      </c>
      <c r="F976" s="184" t="s">
        <v>2852</v>
      </c>
      <c r="G976" s="24"/>
    </row>
    <row r="977" customFormat="false" ht="15" hidden="false" customHeight="true" outlineLevel="0" collapsed="false">
      <c r="B977" s="186" t="s">
        <v>2853</v>
      </c>
      <c r="C977" s="51"/>
      <c r="D977" s="187" t="n">
        <v>2005</v>
      </c>
      <c r="E977" s="188" t="s">
        <v>2725</v>
      </c>
      <c r="F977" s="195" t="s">
        <v>2854</v>
      </c>
      <c r="G977" s="24"/>
    </row>
    <row r="978" customFormat="false" ht="15" hidden="false" customHeight="true" outlineLevel="0" collapsed="false">
      <c r="B978" s="166" t="s">
        <v>2855</v>
      </c>
      <c r="C978" s="46"/>
      <c r="D978" s="167" t="n">
        <v>1965</v>
      </c>
      <c r="E978" s="168" t="s">
        <v>2815</v>
      </c>
      <c r="F978" s="169" t="s">
        <v>2816</v>
      </c>
      <c r="G978" s="24"/>
    </row>
    <row r="979" customFormat="false" ht="15" hidden="false" customHeight="true" outlineLevel="0" collapsed="false">
      <c r="B979" s="166" t="s">
        <v>2856</v>
      </c>
      <c r="C979" s="46"/>
      <c r="D979" s="167"/>
      <c r="E979" s="168" t="s">
        <v>47</v>
      </c>
      <c r="F979" s="169" t="s">
        <v>2857</v>
      </c>
      <c r="G979" s="24"/>
    </row>
    <row r="980" customFormat="false" ht="15" hidden="false" customHeight="true" outlineLevel="0" collapsed="false">
      <c r="B980" s="208" t="s">
        <v>2858</v>
      </c>
      <c r="C980" s="55"/>
      <c r="D980" s="209" t="n">
        <v>2003</v>
      </c>
      <c r="E980" s="176"/>
      <c r="F980" s="213" t="s">
        <v>2859</v>
      </c>
      <c r="G980" s="24"/>
    </row>
    <row r="981" customFormat="false" ht="15" hidden="false" customHeight="true" outlineLevel="0" collapsed="false">
      <c r="B981" s="148" t="s">
        <v>2860</v>
      </c>
      <c r="C981" s="62"/>
      <c r="D981" s="197" t="n">
        <v>2004</v>
      </c>
      <c r="E981" s="62" t="s">
        <v>103</v>
      </c>
      <c r="F981" s="86" t="s">
        <v>2861</v>
      </c>
      <c r="G981" s="24"/>
    </row>
    <row r="982" customFormat="false" ht="15" hidden="false" customHeight="true" outlineLevel="0" collapsed="false">
      <c r="B982" s="166" t="s">
        <v>2862</v>
      </c>
      <c r="C982" s="55"/>
      <c r="D982" s="178" t="n">
        <v>2003</v>
      </c>
      <c r="E982" s="179" t="s">
        <v>361</v>
      </c>
      <c r="F982" s="180" t="s">
        <v>2863</v>
      </c>
      <c r="G982" s="24"/>
    </row>
    <row r="983" customFormat="false" ht="15" hidden="false" customHeight="true" outlineLevel="0" collapsed="false">
      <c r="B983" s="170" t="s">
        <v>2864</v>
      </c>
      <c r="C983" s="55"/>
      <c r="D983" s="214" t="n">
        <v>2003</v>
      </c>
      <c r="E983" s="205" t="s">
        <v>43</v>
      </c>
      <c r="F983" s="215" t="s">
        <v>2865</v>
      </c>
      <c r="G983" s="24"/>
    </row>
    <row r="984" customFormat="false" ht="15" hidden="false" customHeight="true" outlineLevel="0" collapsed="false">
      <c r="B984" s="166" t="s">
        <v>2866</v>
      </c>
      <c r="C984" s="55"/>
      <c r="D984" s="178" t="n">
        <v>2004</v>
      </c>
      <c r="E984" s="179" t="s">
        <v>533</v>
      </c>
      <c r="F984" s="180"/>
      <c r="G984" s="24"/>
    </row>
    <row r="985" customFormat="false" ht="15" hidden="false" customHeight="true" outlineLevel="0" collapsed="false">
      <c r="B985" s="216" t="s">
        <v>2867</v>
      </c>
      <c r="C985" s="55"/>
      <c r="D985" s="214" t="n">
        <v>2003</v>
      </c>
      <c r="E985" s="205" t="s">
        <v>2868</v>
      </c>
      <c r="F985" s="215" t="s">
        <v>2869</v>
      </c>
      <c r="G985" s="24"/>
    </row>
    <row r="986" customFormat="false" ht="15" hidden="false" customHeight="true" outlineLevel="0" collapsed="false">
      <c r="A986" s="72"/>
      <c r="B986" s="166" t="s">
        <v>2870</v>
      </c>
      <c r="C986" s="55"/>
      <c r="D986" s="178" t="n">
        <v>1969</v>
      </c>
      <c r="E986" s="179" t="s">
        <v>340</v>
      </c>
      <c r="F986" s="180" t="s">
        <v>2871</v>
      </c>
      <c r="G986" s="24"/>
    </row>
    <row r="987" customFormat="false" ht="15" hidden="false" customHeight="true" outlineLevel="0" collapsed="false">
      <c r="A987" s="72"/>
      <c r="B987" s="170" t="s">
        <v>2872</v>
      </c>
      <c r="C987" s="57"/>
      <c r="D987" s="192" t="n">
        <v>1974</v>
      </c>
      <c r="E987" s="193" t="s">
        <v>1489</v>
      </c>
      <c r="F987" s="194" t="s">
        <v>2873</v>
      </c>
      <c r="G987" s="24"/>
    </row>
    <row r="988" customFormat="false" ht="15" hidden="false" customHeight="true" outlineLevel="0" collapsed="false">
      <c r="A988" s="72"/>
      <c r="B988" s="166" t="s">
        <v>2874</v>
      </c>
      <c r="C988" s="53"/>
      <c r="D988" s="178" t="n">
        <v>1969</v>
      </c>
      <c r="E988" s="179" t="s">
        <v>2766</v>
      </c>
      <c r="F988" s="180" t="s">
        <v>2875</v>
      </c>
      <c r="G988" s="24"/>
    </row>
    <row r="989" customFormat="false" ht="15" hidden="false" customHeight="true" outlineLevel="0" collapsed="false">
      <c r="A989" s="72"/>
      <c r="B989" s="195" t="s">
        <v>2876</v>
      </c>
      <c r="C989" s="55"/>
      <c r="D989" s="217" t="n">
        <v>2003</v>
      </c>
      <c r="E989" s="218" t="s">
        <v>47</v>
      </c>
      <c r="F989" s="219" t="s">
        <v>2877</v>
      </c>
      <c r="G989" s="24"/>
    </row>
    <row r="990" customFormat="false" ht="15" hidden="false" customHeight="true" outlineLevel="0" collapsed="false">
      <c r="A990" s="72"/>
      <c r="B990" s="170" t="s">
        <v>2878</v>
      </c>
      <c r="C990" s="51"/>
      <c r="D990" s="171" t="n">
        <v>2003</v>
      </c>
      <c r="E990" s="172" t="s">
        <v>131</v>
      </c>
      <c r="F990" s="173" t="s">
        <v>2879</v>
      </c>
      <c r="G990" s="24"/>
    </row>
    <row r="991" customFormat="false" ht="15" hidden="false" customHeight="true" outlineLevel="0" collapsed="false">
      <c r="A991" s="72"/>
      <c r="B991" s="216" t="s">
        <v>2880</v>
      </c>
      <c r="C991" s="55"/>
      <c r="D991" s="214"/>
      <c r="E991" s="205" t="s">
        <v>2881</v>
      </c>
      <c r="F991" s="215" t="s">
        <v>533</v>
      </c>
      <c r="G991" s="24"/>
    </row>
    <row r="992" customFormat="false" ht="15" hidden="false" customHeight="true" outlineLevel="0" collapsed="false">
      <c r="A992" s="72"/>
      <c r="B992" s="220" t="s">
        <v>2882</v>
      </c>
      <c r="C992" s="55"/>
      <c r="D992" s="221"/>
      <c r="E992" s="222" t="s">
        <v>2883</v>
      </c>
      <c r="F992" s="223" t="s">
        <v>2884</v>
      </c>
      <c r="G992" s="24"/>
    </row>
    <row r="993" customFormat="false" ht="15" hidden="false" customHeight="true" outlineLevel="0" collapsed="false">
      <c r="A993" s="72"/>
      <c r="B993" s="170" t="s">
        <v>2885</v>
      </c>
      <c r="C993" s="55"/>
      <c r="D993" s="175" t="n">
        <v>2004</v>
      </c>
      <c r="E993" s="176" t="s">
        <v>683</v>
      </c>
      <c r="F993" s="177" t="s">
        <v>2886</v>
      </c>
      <c r="G993" s="24"/>
    </row>
    <row r="994" customFormat="false" ht="15" hidden="false" customHeight="true" outlineLevel="0" collapsed="false">
      <c r="A994" s="224"/>
      <c r="B994" s="170" t="s">
        <v>2887</v>
      </c>
      <c r="C994" s="55"/>
      <c r="D994" s="214" t="n">
        <v>2003</v>
      </c>
      <c r="E994" s="205" t="s">
        <v>396</v>
      </c>
      <c r="F994" s="215" t="s">
        <v>2888</v>
      </c>
      <c r="G994" s="24"/>
    </row>
    <row r="995" customFormat="false" ht="15" hidden="false" customHeight="true" outlineLevel="0" collapsed="false">
      <c r="A995" s="72"/>
      <c r="B995" s="216" t="s">
        <v>2889</v>
      </c>
      <c r="C995" s="51"/>
      <c r="D995" s="192"/>
      <c r="E995" s="193" t="s">
        <v>2881</v>
      </c>
      <c r="F995" s="194" t="s">
        <v>533</v>
      </c>
      <c r="G995" s="24"/>
    </row>
    <row r="996" customFormat="false" ht="15" hidden="false" customHeight="true" outlineLevel="0" collapsed="false">
      <c r="A996" s="72"/>
      <c r="B996" s="170" t="s">
        <v>2890</v>
      </c>
      <c r="C996" s="55"/>
      <c r="D996" s="214" t="n">
        <v>1970</v>
      </c>
      <c r="E996" s="205" t="s">
        <v>2891</v>
      </c>
      <c r="F996" s="215" t="s">
        <v>2892</v>
      </c>
      <c r="G996" s="24"/>
    </row>
    <row r="997" customFormat="false" ht="15" hidden="false" customHeight="true" outlineLevel="0" collapsed="false">
      <c r="A997" s="72"/>
      <c r="B997" s="166" t="s">
        <v>2785</v>
      </c>
      <c r="C997" s="55"/>
      <c r="D997" s="178" t="n">
        <v>2002</v>
      </c>
      <c r="E997" s="179" t="s">
        <v>2893</v>
      </c>
      <c r="F997" s="180" t="s">
        <v>2894</v>
      </c>
      <c r="G997" s="24"/>
    </row>
    <row r="998" customFormat="false" ht="15" hidden="false" customHeight="true" outlineLevel="0" collapsed="false">
      <c r="A998" s="72"/>
      <c r="B998" s="170" t="s">
        <v>2895</v>
      </c>
      <c r="C998" s="55"/>
      <c r="D998" s="175" t="n">
        <v>1974</v>
      </c>
      <c r="E998" s="176" t="s">
        <v>374</v>
      </c>
      <c r="F998" s="177" t="s">
        <v>2896</v>
      </c>
      <c r="G998" s="24"/>
    </row>
    <row r="999" customFormat="false" ht="15" hidden="false" customHeight="true" outlineLevel="0" collapsed="false">
      <c r="A999" s="72"/>
      <c r="B999" s="166" t="s">
        <v>2897</v>
      </c>
      <c r="C999" s="51"/>
      <c r="D999" s="167" t="n">
        <v>2004</v>
      </c>
      <c r="E999" s="168" t="s">
        <v>43</v>
      </c>
      <c r="F999" s="169" t="s">
        <v>2898</v>
      </c>
      <c r="G999" s="24"/>
    </row>
    <row r="1000" customFormat="false" ht="15" hidden="false" customHeight="true" outlineLevel="0" collapsed="false">
      <c r="A1000" s="72"/>
      <c r="B1000" s="216" t="s">
        <v>2899</v>
      </c>
      <c r="C1000" s="46"/>
      <c r="D1000" s="192"/>
      <c r="E1000" s="193" t="s">
        <v>533</v>
      </c>
      <c r="F1000" s="194"/>
      <c r="G1000" s="24"/>
    </row>
    <row r="1001" customFormat="false" ht="15" hidden="false" customHeight="true" outlineLevel="0" collapsed="false">
      <c r="A1001" s="72"/>
      <c r="B1001" s="166" t="s">
        <v>2900</v>
      </c>
      <c r="C1001" s="62"/>
      <c r="D1001" s="178" t="n">
        <v>1966</v>
      </c>
      <c r="E1001" s="179" t="s">
        <v>904</v>
      </c>
      <c r="F1001" s="180" t="s">
        <v>2901</v>
      </c>
      <c r="G1001" s="24"/>
    </row>
    <row r="1002" customFormat="false" ht="15" hidden="false" customHeight="true" outlineLevel="0" collapsed="false">
      <c r="A1002" s="72"/>
      <c r="B1002" s="170" t="s">
        <v>2902</v>
      </c>
      <c r="C1002" s="55"/>
      <c r="D1002" s="175"/>
      <c r="E1002" s="176" t="s">
        <v>47</v>
      </c>
      <c r="F1002" s="225" t="s">
        <v>2903</v>
      </c>
      <c r="G1002" s="24"/>
    </row>
    <row r="1003" customFormat="false" ht="15" hidden="false" customHeight="true" outlineLevel="0" collapsed="false">
      <c r="A1003" s="224"/>
      <c r="B1003" s="170" t="s">
        <v>2904</v>
      </c>
      <c r="C1003" s="55"/>
      <c r="D1003" s="175" t="n">
        <v>2003</v>
      </c>
      <c r="E1003" s="176" t="s">
        <v>47</v>
      </c>
      <c r="F1003" s="225" t="s">
        <v>2905</v>
      </c>
      <c r="G1003" s="24"/>
    </row>
    <row r="1004" customFormat="false" ht="15" hidden="false" customHeight="true" outlineLevel="0" collapsed="false">
      <c r="A1004" s="72"/>
      <c r="B1004" s="166" t="s">
        <v>2906</v>
      </c>
      <c r="C1004" s="51"/>
      <c r="D1004" s="167" t="n">
        <v>1971</v>
      </c>
      <c r="E1004" s="168" t="s">
        <v>2907</v>
      </c>
      <c r="F1004" s="169" t="s">
        <v>2908</v>
      </c>
      <c r="G1004" s="24"/>
    </row>
    <row r="1005" customFormat="false" ht="15" hidden="false" customHeight="true" outlineLevel="0" collapsed="false">
      <c r="A1005" s="72"/>
      <c r="B1005" s="170" t="s">
        <v>2909</v>
      </c>
      <c r="C1005" s="55"/>
      <c r="D1005" s="175" t="n">
        <v>2004</v>
      </c>
      <c r="E1005" s="176" t="s">
        <v>2725</v>
      </c>
      <c r="F1005" s="177" t="s">
        <v>2910</v>
      </c>
      <c r="G1005" s="24"/>
    </row>
    <row r="1006" customFormat="false" ht="15" hidden="false" customHeight="true" outlineLevel="0" collapsed="false">
      <c r="A1006" s="224"/>
      <c r="B1006" s="148" t="s">
        <v>2911</v>
      </c>
      <c r="C1006" s="51"/>
      <c r="D1006" s="185"/>
      <c r="E1006" s="46" t="s">
        <v>533</v>
      </c>
      <c r="F1006" s="148"/>
      <c r="G1006" s="24"/>
    </row>
    <row r="1007" customFormat="false" ht="15" hidden="false" customHeight="true" outlineLevel="0" collapsed="false">
      <c r="A1007" s="224"/>
      <c r="B1007" s="170" t="s">
        <v>2912</v>
      </c>
      <c r="C1007" s="62"/>
      <c r="D1007" s="175" t="n">
        <v>2002</v>
      </c>
      <c r="E1007" s="176" t="s">
        <v>2913</v>
      </c>
      <c r="F1007" s="177" t="s">
        <v>2914</v>
      </c>
      <c r="G1007" s="24"/>
    </row>
    <row r="1008" customFormat="false" ht="15" hidden="false" customHeight="true" outlineLevel="0" collapsed="false">
      <c r="A1008" s="72"/>
      <c r="B1008" s="170" t="s">
        <v>2915</v>
      </c>
      <c r="C1008" s="55"/>
      <c r="D1008" s="214" t="n">
        <v>1980</v>
      </c>
      <c r="E1008" s="205" t="s">
        <v>917</v>
      </c>
      <c r="F1008" s="215" t="s">
        <v>2916</v>
      </c>
      <c r="G1008" s="24"/>
    </row>
    <row r="1009" customFormat="false" ht="15" hidden="false" customHeight="true" outlineLevel="0" collapsed="false">
      <c r="A1009" s="72"/>
      <c r="B1009" s="195" t="s">
        <v>2917</v>
      </c>
      <c r="C1009" s="55"/>
      <c r="D1009" s="217" t="n">
        <v>2003</v>
      </c>
      <c r="E1009" s="218" t="s">
        <v>374</v>
      </c>
      <c r="F1009" s="226" t="s">
        <v>1490</v>
      </c>
      <c r="G1009" s="24"/>
    </row>
    <row r="1010" customFormat="false" ht="15" hidden="false" customHeight="true" outlineLevel="0" collapsed="false">
      <c r="A1010" s="72"/>
      <c r="B1010" s="170" t="s">
        <v>2918</v>
      </c>
      <c r="C1010" s="51"/>
      <c r="D1010" s="171" t="n">
        <v>2004</v>
      </c>
      <c r="E1010" s="172" t="s">
        <v>2868</v>
      </c>
      <c r="F1010" s="173" t="s">
        <v>2919</v>
      </c>
      <c r="G1010" s="24"/>
    </row>
    <row r="1011" customFormat="false" ht="15" hidden="false" customHeight="true" outlineLevel="0" collapsed="false">
      <c r="A1011" s="72"/>
      <c r="B1011" s="170" t="s">
        <v>2920</v>
      </c>
      <c r="C1011" s="55"/>
      <c r="D1011" s="175" t="n">
        <v>2003</v>
      </c>
      <c r="E1011" s="227" t="s">
        <v>2921</v>
      </c>
      <c r="F1011" s="177"/>
      <c r="G1011" s="24"/>
    </row>
    <row r="1012" customFormat="false" ht="15" hidden="false" customHeight="true" outlineLevel="0" collapsed="false">
      <c r="A1012" s="224"/>
      <c r="B1012" s="170" t="s">
        <v>2922</v>
      </c>
      <c r="C1012" s="55"/>
      <c r="D1012" s="175" t="n">
        <v>2003</v>
      </c>
      <c r="E1012" s="227" t="s">
        <v>2921</v>
      </c>
      <c r="F1012" s="177" t="s">
        <v>2923</v>
      </c>
      <c r="G1012" s="24"/>
    </row>
    <row r="1013" customFormat="false" ht="15" hidden="false" customHeight="true" outlineLevel="0" collapsed="false">
      <c r="A1013" s="72"/>
      <c r="B1013" s="162" t="s">
        <v>2924</v>
      </c>
      <c r="C1013" s="51"/>
      <c r="D1013" s="163" t="n">
        <v>2001</v>
      </c>
      <c r="E1013" s="164" t="s">
        <v>2925</v>
      </c>
      <c r="F1013" s="165" t="s">
        <v>2926</v>
      </c>
      <c r="G1013" s="24"/>
    </row>
    <row r="1014" customFormat="false" ht="15" hidden="false" customHeight="true" outlineLevel="0" collapsed="false">
      <c r="A1014" s="224"/>
      <c r="B1014" s="162" t="s">
        <v>2927</v>
      </c>
      <c r="C1014" s="51"/>
      <c r="D1014" s="163" t="n">
        <v>2000</v>
      </c>
      <c r="E1014" s="164" t="s">
        <v>683</v>
      </c>
      <c r="F1014" s="165" t="s">
        <v>2928</v>
      </c>
      <c r="G1014" s="24"/>
    </row>
    <row r="1015" customFormat="false" ht="15" hidden="false" customHeight="true" outlineLevel="0" collapsed="false">
      <c r="A1015" s="224"/>
      <c r="B1015" s="198" t="s">
        <v>2929</v>
      </c>
      <c r="C1015" s="51"/>
      <c r="D1015" s="167" t="n">
        <v>1986</v>
      </c>
      <c r="E1015" s="168" t="s">
        <v>2930</v>
      </c>
      <c r="F1015" s="169" t="s">
        <v>2931</v>
      </c>
      <c r="G1015" s="24"/>
    </row>
    <row r="1016" customFormat="false" ht="15" hidden="false" customHeight="true" outlineLevel="0" collapsed="false">
      <c r="A1016" s="224"/>
      <c r="B1016" s="170" t="s">
        <v>2932</v>
      </c>
      <c r="C1016" s="55"/>
      <c r="D1016" s="214" t="n">
        <v>2003</v>
      </c>
      <c r="E1016" s="205" t="s">
        <v>63</v>
      </c>
      <c r="F1016" s="215" t="s">
        <v>2933</v>
      </c>
      <c r="G1016" s="24"/>
    </row>
    <row r="1017" customFormat="false" ht="15" hidden="false" customHeight="true" outlineLevel="0" collapsed="false">
      <c r="A1017" s="72"/>
      <c r="B1017" s="198" t="s">
        <v>2934</v>
      </c>
      <c r="C1017" s="51"/>
      <c r="D1017" s="167" t="n">
        <v>1974</v>
      </c>
      <c r="E1017" s="168" t="s">
        <v>396</v>
      </c>
      <c r="F1017" s="169" t="s">
        <v>2935</v>
      </c>
      <c r="G1017" s="24"/>
    </row>
    <row r="1018" customFormat="false" ht="15" hidden="false" customHeight="true" outlineLevel="0" collapsed="false">
      <c r="A1018" s="72"/>
      <c r="B1018" s="148" t="s">
        <v>2936</v>
      </c>
      <c r="C1018" s="51"/>
      <c r="D1018" s="185"/>
      <c r="E1018" s="46" t="s">
        <v>2254</v>
      </c>
      <c r="F1018" s="148"/>
      <c r="G1018" s="24"/>
    </row>
    <row r="1019" customFormat="false" ht="15" hidden="false" customHeight="true" outlineLevel="0" collapsed="false">
      <c r="A1019" s="72"/>
      <c r="B1019" s="170" t="s">
        <v>2937</v>
      </c>
      <c r="C1019" s="53"/>
      <c r="D1019" s="175"/>
      <c r="E1019" s="176" t="s">
        <v>904</v>
      </c>
      <c r="F1019" s="177" t="s">
        <v>2938</v>
      </c>
      <c r="G1019" s="24"/>
    </row>
    <row r="1020" customFormat="false" ht="15" hidden="false" customHeight="true" outlineLevel="0" collapsed="false">
      <c r="A1020" s="72"/>
      <c r="B1020" s="166" t="s">
        <v>2939</v>
      </c>
      <c r="C1020" s="55"/>
      <c r="D1020" s="178"/>
      <c r="E1020" s="211" t="s">
        <v>103</v>
      </c>
      <c r="F1020" s="228" t="s">
        <v>2940</v>
      </c>
      <c r="G1020" s="24"/>
    </row>
    <row r="1021" customFormat="false" ht="15" hidden="false" customHeight="true" outlineLevel="0" collapsed="false">
      <c r="A1021" s="72"/>
      <c r="B1021" s="182" t="s">
        <v>2941</v>
      </c>
      <c r="C1021" s="55"/>
      <c r="D1021" s="229" t="n">
        <v>2004</v>
      </c>
      <c r="E1021" s="230" t="s">
        <v>396</v>
      </c>
      <c r="F1021" s="231" t="s">
        <v>2942</v>
      </c>
      <c r="G1021" s="24"/>
    </row>
    <row r="1022" customFormat="false" ht="15" hidden="false" customHeight="true" outlineLevel="0" collapsed="false">
      <c r="A1022" s="72"/>
      <c r="B1022" s="166" t="s">
        <v>2943</v>
      </c>
      <c r="C1022" s="55"/>
      <c r="D1022" s="178"/>
      <c r="E1022" s="179" t="s">
        <v>305</v>
      </c>
      <c r="F1022" s="180" t="s">
        <v>2944</v>
      </c>
      <c r="G1022" s="24"/>
    </row>
    <row r="1023" customFormat="false" ht="15" hidden="false" customHeight="true" outlineLevel="0" collapsed="false">
      <c r="A1023" s="224"/>
      <c r="B1023" s="166" t="s">
        <v>2945</v>
      </c>
      <c r="C1023" s="55"/>
      <c r="D1023" s="178" t="n">
        <v>1975</v>
      </c>
      <c r="E1023" s="179" t="s">
        <v>2766</v>
      </c>
      <c r="F1023" s="180" t="s">
        <v>2946</v>
      </c>
      <c r="G1023" s="24"/>
    </row>
    <row r="1024" customFormat="false" ht="15" hidden="false" customHeight="true" outlineLevel="0" collapsed="false">
      <c r="A1024" s="224"/>
      <c r="B1024" s="166" t="s">
        <v>2947</v>
      </c>
      <c r="C1024" s="55"/>
      <c r="D1024" s="178" t="n">
        <v>2004</v>
      </c>
      <c r="E1024" s="179" t="s">
        <v>2489</v>
      </c>
      <c r="F1024" s="180" t="s">
        <v>2948</v>
      </c>
      <c r="G1024" s="24"/>
    </row>
    <row r="1025" customFormat="false" ht="15" hidden="false" customHeight="true" outlineLevel="0" collapsed="false">
      <c r="A1025" s="224"/>
      <c r="B1025" s="166" t="s">
        <v>2949</v>
      </c>
      <c r="C1025" s="55"/>
      <c r="D1025" s="178" t="n">
        <v>1966</v>
      </c>
      <c r="E1025" s="179" t="s">
        <v>103</v>
      </c>
      <c r="F1025" s="180" t="s">
        <v>2950</v>
      </c>
      <c r="G1025" s="24"/>
    </row>
    <row r="1026" customFormat="false" ht="15" hidden="false" customHeight="true" outlineLevel="0" collapsed="false">
      <c r="A1026" s="224"/>
      <c r="B1026" s="170" t="s">
        <v>2951</v>
      </c>
      <c r="C1026" s="55"/>
      <c r="D1026" s="175"/>
      <c r="E1026" s="176"/>
      <c r="F1026" s="177" t="s">
        <v>107</v>
      </c>
      <c r="G1026" s="24"/>
    </row>
    <row r="1027" customFormat="false" ht="15" hidden="false" customHeight="true" outlineLevel="0" collapsed="false">
      <c r="A1027" s="224"/>
      <c r="B1027" s="148" t="s">
        <v>2952</v>
      </c>
      <c r="C1027" s="55" t="s">
        <v>2953</v>
      </c>
      <c r="D1027" s="175"/>
      <c r="E1027" s="62" t="s">
        <v>47</v>
      </c>
      <c r="F1027" s="86" t="s">
        <v>2954</v>
      </c>
      <c r="G1027" s="24"/>
    </row>
    <row r="1028" customFormat="false" ht="15" hidden="false" customHeight="true" outlineLevel="0" collapsed="false">
      <c r="A1028" s="224"/>
      <c r="B1028" s="208" t="s">
        <v>2955</v>
      </c>
      <c r="C1028" s="55"/>
      <c r="D1028" s="209" t="n">
        <v>2004</v>
      </c>
      <c r="E1028" s="176" t="s">
        <v>2725</v>
      </c>
      <c r="F1028" s="213" t="s">
        <v>2956</v>
      </c>
      <c r="G1028" s="24"/>
    </row>
    <row r="1029" customFormat="false" ht="15" hidden="false" customHeight="true" outlineLevel="0" collapsed="false">
      <c r="A1029" s="72"/>
      <c r="B1029" s="170" t="s">
        <v>2957</v>
      </c>
      <c r="C1029" s="55"/>
      <c r="D1029" s="175" t="n">
        <v>1967</v>
      </c>
      <c r="E1029" s="176"/>
      <c r="F1029" s="177" t="s">
        <v>2958</v>
      </c>
      <c r="G1029" s="24"/>
    </row>
    <row r="1030" customFormat="false" ht="15" hidden="false" customHeight="true" outlineLevel="0" collapsed="false">
      <c r="A1030" s="72"/>
      <c r="B1030" s="216" t="s">
        <v>2959</v>
      </c>
      <c r="C1030" s="55"/>
      <c r="D1030" s="214"/>
      <c r="E1030" s="205" t="s">
        <v>47</v>
      </c>
      <c r="F1030" s="215" t="s">
        <v>2960</v>
      </c>
      <c r="G1030" s="24"/>
    </row>
    <row r="1031" customFormat="false" ht="15" hidden="false" customHeight="true" outlineLevel="0" collapsed="false">
      <c r="A1031" s="72"/>
      <c r="B1031" s="166" t="s">
        <v>2961</v>
      </c>
      <c r="C1031" s="55"/>
      <c r="D1031" s="178" t="n">
        <v>1971</v>
      </c>
      <c r="E1031" s="179" t="s">
        <v>2815</v>
      </c>
      <c r="F1031" s="180" t="s">
        <v>2962</v>
      </c>
      <c r="G1031" s="24"/>
    </row>
    <row r="1032" customFormat="false" ht="15" hidden="false" customHeight="true" outlineLevel="0" collapsed="false">
      <c r="A1032" s="72"/>
      <c r="B1032" s="170" t="s">
        <v>2963</v>
      </c>
      <c r="C1032" s="51"/>
      <c r="D1032" s="192"/>
      <c r="E1032" s="193" t="s">
        <v>533</v>
      </c>
      <c r="F1032" s="194"/>
      <c r="G1032" s="24"/>
    </row>
    <row r="1033" customFormat="false" ht="15" hidden="false" customHeight="true" outlineLevel="0" collapsed="false">
      <c r="A1033" s="72"/>
      <c r="B1033" s="170" t="s">
        <v>2964</v>
      </c>
      <c r="C1033" s="55"/>
      <c r="D1033" s="175"/>
      <c r="E1033" s="176" t="s">
        <v>396</v>
      </c>
      <c r="F1033" s="177" t="s">
        <v>2965</v>
      </c>
      <c r="G1033" s="24"/>
    </row>
    <row r="1034" customFormat="false" ht="15" hidden="false" customHeight="true" outlineLevel="0" collapsed="false">
      <c r="A1034" s="224"/>
      <c r="B1034" s="166" t="s">
        <v>2966</v>
      </c>
      <c r="C1034" s="52"/>
      <c r="D1034" s="167" t="n">
        <v>1984</v>
      </c>
      <c r="E1034" s="168" t="s">
        <v>2807</v>
      </c>
      <c r="F1034" s="169" t="s">
        <v>2808</v>
      </c>
      <c r="G1034" s="24"/>
    </row>
    <row r="1035" customFormat="false" ht="15" hidden="false" customHeight="true" outlineLevel="0" collapsed="false">
      <c r="A1035" s="72"/>
      <c r="B1035" s="208" t="s">
        <v>2967</v>
      </c>
      <c r="C1035" s="62"/>
      <c r="D1035" s="209" t="n">
        <v>2003</v>
      </c>
      <c r="E1035" s="176" t="s">
        <v>2968</v>
      </c>
      <c r="F1035" s="213"/>
      <c r="G1035" s="24"/>
    </row>
    <row r="1036" customFormat="false" ht="15" hidden="false" customHeight="true" outlineLevel="0" collapsed="false">
      <c r="A1036" s="72"/>
      <c r="B1036" s="166" t="s">
        <v>2969</v>
      </c>
      <c r="C1036" s="55"/>
      <c r="D1036" s="178" t="n">
        <v>2003</v>
      </c>
      <c r="E1036" s="179" t="s">
        <v>396</v>
      </c>
      <c r="F1036" s="180" t="s">
        <v>2970</v>
      </c>
      <c r="G1036" s="24"/>
    </row>
    <row r="1037" customFormat="false" ht="15" hidden="false" customHeight="true" outlineLevel="0" collapsed="false">
      <c r="A1037" s="224"/>
      <c r="B1037" s="216" t="s">
        <v>2971</v>
      </c>
      <c r="C1037" s="53" t="s">
        <v>2972</v>
      </c>
      <c r="D1037" s="175" t="n">
        <v>1990</v>
      </c>
      <c r="E1037" s="176" t="s">
        <v>47</v>
      </c>
      <c r="F1037" s="177" t="s">
        <v>2973</v>
      </c>
      <c r="G1037" s="24"/>
    </row>
    <row r="1038" customFormat="false" ht="15" hidden="false" customHeight="true" outlineLevel="0" collapsed="false">
      <c r="A1038" s="224"/>
      <c r="B1038" s="216" t="s">
        <v>2974</v>
      </c>
      <c r="C1038" s="53" t="s">
        <v>2975</v>
      </c>
      <c r="D1038" s="175" t="n">
        <v>1991</v>
      </c>
      <c r="E1038" s="176" t="s">
        <v>47</v>
      </c>
      <c r="F1038" s="177" t="s">
        <v>2973</v>
      </c>
      <c r="G1038" s="24"/>
    </row>
    <row r="1039" customFormat="false" ht="15" hidden="false" customHeight="true" outlineLevel="0" collapsed="false">
      <c r="A1039" s="224"/>
      <c r="B1039" s="216" t="s">
        <v>2976</v>
      </c>
      <c r="C1039" s="53" t="s">
        <v>2977</v>
      </c>
      <c r="D1039" s="175" t="n">
        <v>1992</v>
      </c>
      <c r="E1039" s="176" t="s">
        <v>47</v>
      </c>
      <c r="F1039" s="177" t="s">
        <v>2973</v>
      </c>
      <c r="G1039" s="24"/>
    </row>
    <row r="1040" customFormat="false" ht="15" hidden="false" customHeight="true" outlineLevel="0" collapsed="false">
      <c r="A1040" s="224"/>
      <c r="B1040" s="216" t="s">
        <v>2978</v>
      </c>
      <c r="C1040" s="53" t="s">
        <v>2979</v>
      </c>
      <c r="D1040" s="175" t="n">
        <v>1993</v>
      </c>
      <c r="E1040" s="176" t="s">
        <v>47</v>
      </c>
      <c r="F1040" s="177" t="s">
        <v>2973</v>
      </c>
      <c r="G1040" s="24"/>
    </row>
    <row r="1041" customFormat="false" ht="15" hidden="false" customHeight="true" outlineLevel="0" collapsed="false">
      <c r="A1041" s="224"/>
      <c r="B1041" s="182" t="s">
        <v>2980</v>
      </c>
      <c r="C1041" s="53"/>
      <c r="D1041" s="199" t="n">
        <v>2003</v>
      </c>
      <c r="E1041" s="200" t="s">
        <v>533</v>
      </c>
      <c r="F1041" s="201"/>
      <c r="G1041" s="24"/>
    </row>
    <row r="1042" customFormat="false" ht="15" hidden="false" customHeight="true" outlineLevel="0" collapsed="false">
      <c r="A1042" s="224"/>
      <c r="B1042" s="182" t="s">
        <v>2981</v>
      </c>
      <c r="C1042" s="55"/>
      <c r="D1042" s="199" t="n">
        <v>2003</v>
      </c>
      <c r="E1042" s="200" t="s">
        <v>533</v>
      </c>
      <c r="F1042" s="201"/>
      <c r="G1042" s="24"/>
    </row>
    <row r="1043" customFormat="false" ht="15" hidden="false" customHeight="true" outlineLevel="0" collapsed="false">
      <c r="A1043" s="224"/>
      <c r="B1043" s="191" t="s">
        <v>2982</v>
      </c>
      <c r="C1043" s="55"/>
      <c r="D1043" s="175" t="n">
        <v>2004</v>
      </c>
      <c r="E1043" s="176" t="s">
        <v>2968</v>
      </c>
      <c r="F1043" s="177"/>
      <c r="G1043" s="24"/>
    </row>
    <row r="1044" customFormat="false" ht="15" hidden="false" customHeight="true" outlineLevel="0" collapsed="false">
      <c r="A1044" s="224"/>
      <c r="B1044" s="166" t="s">
        <v>2983</v>
      </c>
      <c r="C1044" s="51"/>
      <c r="D1044" s="167"/>
      <c r="E1044" s="168" t="s">
        <v>396</v>
      </c>
      <c r="F1044" s="169" t="s">
        <v>2984</v>
      </c>
      <c r="G1044" s="24"/>
    </row>
    <row r="1045" customFormat="false" ht="15" hidden="false" customHeight="true" outlineLevel="0" collapsed="false">
      <c r="A1045" s="224"/>
      <c r="B1045" s="166" t="s">
        <v>2985</v>
      </c>
      <c r="C1045" s="55"/>
      <c r="D1045" s="178" t="n">
        <v>1983</v>
      </c>
      <c r="E1045" s="179" t="s">
        <v>2986</v>
      </c>
      <c r="F1045" s="180" t="s">
        <v>2987</v>
      </c>
      <c r="G1045" s="24"/>
    </row>
    <row r="1046" customFormat="false" ht="15" hidden="false" customHeight="true" outlineLevel="0" collapsed="false">
      <c r="A1046" s="224"/>
      <c r="B1046" s="170" t="s">
        <v>2988</v>
      </c>
      <c r="C1046" s="62"/>
      <c r="D1046" s="214"/>
      <c r="E1046" s="205" t="s">
        <v>47</v>
      </c>
      <c r="F1046" s="215"/>
      <c r="G1046" s="24"/>
    </row>
    <row r="1047" customFormat="false" ht="15" hidden="false" customHeight="true" outlineLevel="0" collapsed="false">
      <c r="A1047" s="72"/>
      <c r="B1047" s="170" t="s">
        <v>2989</v>
      </c>
      <c r="C1047" s="51"/>
      <c r="D1047" s="171" t="n">
        <v>1991</v>
      </c>
      <c r="E1047" s="172" t="s">
        <v>1674</v>
      </c>
      <c r="F1047" s="173" t="s">
        <v>2990</v>
      </c>
      <c r="G1047" s="24"/>
    </row>
    <row r="1048" customFormat="false" ht="15" hidden="false" customHeight="true" outlineLevel="0" collapsed="false">
      <c r="A1048" s="72"/>
      <c r="B1048" s="162" t="s">
        <v>2991</v>
      </c>
      <c r="C1048" s="55"/>
      <c r="D1048" s="197" t="n">
        <v>1975</v>
      </c>
      <c r="E1048" s="176" t="s">
        <v>47</v>
      </c>
      <c r="F1048" s="231" t="s">
        <v>2992</v>
      </c>
      <c r="G1048" s="24"/>
    </row>
    <row r="1049" customFormat="false" ht="23.25" hidden="false" customHeight="true" outlineLevel="0" collapsed="false">
      <c r="B1049" s="166" t="s">
        <v>2993</v>
      </c>
      <c r="C1049" s="55"/>
      <c r="D1049" s="178" t="n">
        <v>2003</v>
      </c>
      <c r="E1049" s="179" t="s">
        <v>2994</v>
      </c>
      <c r="F1049" s="180" t="s">
        <v>2995</v>
      </c>
      <c r="G1049" s="24"/>
    </row>
    <row r="1050" customFormat="false" ht="23.25" hidden="false" customHeight="true" outlineLevel="0" collapsed="false">
      <c r="B1050" s="198" t="s">
        <v>2996</v>
      </c>
      <c r="C1050" s="55"/>
      <c r="D1050" s="178" t="n">
        <v>1983</v>
      </c>
      <c r="E1050" s="211" t="s">
        <v>396</v>
      </c>
      <c r="F1050" s="180" t="s">
        <v>2997</v>
      </c>
      <c r="G1050" s="24"/>
    </row>
    <row r="1051" customFormat="false" ht="15" hidden="false" customHeight="true" outlineLevel="0" collapsed="false">
      <c r="B1051" s="170" t="s">
        <v>2998</v>
      </c>
      <c r="C1051" s="55"/>
      <c r="D1051" s="175" t="n">
        <v>2004</v>
      </c>
      <c r="E1051" s="203" t="s">
        <v>2999</v>
      </c>
      <c r="F1051" s="177" t="s">
        <v>3000</v>
      </c>
      <c r="G1051" s="24"/>
    </row>
    <row r="1052" customFormat="false" ht="15" hidden="false" customHeight="true" outlineLevel="0" collapsed="false">
      <c r="B1052" s="148" t="s">
        <v>3001</v>
      </c>
      <c r="C1052" s="52"/>
      <c r="D1052" s="185"/>
      <c r="E1052" s="48" t="s">
        <v>107</v>
      </c>
      <c r="F1052" s="148" t="s">
        <v>3002</v>
      </c>
      <c r="G1052" s="24"/>
    </row>
    <row r="1053" customFormat="false" ht="15" hidden="false" customHeight="true" outlineLevel="0" collapsed="false">
      <c r="B1053" s="166" t="s">
        <v>3003</v>
      </c>
      <c r="C1053" s="55"/>
      <c r="D1053" s="178"/>
      <c r="E1053" s="211" t="s">
        <v>396</v>
      </c>
      <c r="F1053" s="180" t="s">
        <v>3004</v>
      </c>
      <c r="G1053" s="24"/>
    </row>
    <row r="1054" customFormat="false" ht="15" hidden="false" customHeight="true" outlineLevel="0" collapsed="false">
      <c r="B1054" s="166" t="s">
        <v>3005</v>
      </c>
      <c r="C1054" s="55"/>
      <c r="D1054" s="178" t="n">
        <v>1965</v>
      </c>
      <c r="E1054" s="211" t="s">
        <v>2907</v>
      </c>
      <c r="F1054" s="180" t="s">
        <v>3006</v>
      </c>
      <c r="G1054" s="24"/>
    </row>
    <row r="1055" customFormat="false" ht="15" hidden="false" customHeight="true" outlineLevel="0" collapsed="false">
      <c r="B1055" s="166" t="s">
        <v>3007</v>
      </c>
      <c r="C1055" s="55"/>
      <c r="D1055" s="178" t="n">
        <v>1995</v>
      </c>
      <c r="E1055" s="211" t="s">
        <v>103</v>
      </c>
      <c r="F1055" s="180" t="s">
        <v>2826</v>
      </c>
      <c r="G1055" s="24"/>
    </row>
    <row r="1056" customFormat="false" ht="15" hidden="false" customHeight="true" outlineLevel="0" collapsed="false">
      <c r="B1056" s="182" t="s">
        <v>3008</v>
      </c>
      <c r="C1056" s="51"/>
      <c r="D1056" s="183" t="n">
        <v>1998</v>
      </c>
      <c r="E1056" s="85" t="s">
        <v>47</v>
      </c>
      <c r="F1056" s="184" t="s">
        <v>3009</v>
      </c>
      <c r="G1056" s="24"/>
    </row>
    <row r="1057" customFormat="false" ht="15" hidden="false" customHeight="true" outlineLevel="0" collapsed="false">
      <c r="B1057" s="202" t="s">
        <v>3010</v>
      </c>
      <c r="C1057" s="55"/>
      <c r="D1057" s="175" t="n">
        <v>2004</v>
      </c>
      <c r="E1057" s="176" t="s">
        <v>396</v>
      </c>
      <c r="F1057" s="177" t="s">
        <v>2828</v>
      </c>
      <c r="G1057" s="24"/>
    </row>
    <row r="1058" customFormat="false" ht="15" hidden="false" customHeight="true" outlineLevel="0" collapsed="false">
      <c r="B1058" s="204" t="s">
        <v>3011</v>
      </c>
      <c r="C1058" s="46"/>
      <c r="D1058" s="171" t="n">
        <v>1975</v>
      </c>
      <c r="E1058" s="172" t="s">
        <v>825</v>
      </c>
      <c r="F1058" s="207" t="s">
        <v>3012</v>
      </c>
      <c r="G1058" s="24"/>
    </row>
    <row r="1059" customFormat="false" ht="15" hidden="false" customHeight="true" outlineLevel="0" collapsed="false">
      <c r="B1059" s="232" t="s">
        <v>3013</v>
      </c>
      <c r="C1059" s="52"/>
      <c r="D1059" s="167" t="n">
        <v>1983</v>
      </c>
      <c r="E1059" s="168" t="s">
        <v>3014</v>
      </c>
      <c r="F1059" s="169" t="s">
        <v>3015</v>
      </c>
      <c r="G1059" s="24"/>
    </row>
    <row r="1060" customFormat="false" ht="15" hidden="false" customHeight="true" outlineLevel="0" collapsed="false">
      <c r="B1060" s="170" t="s">
        <v>3016</v>
      </c>
      <c r="C1060" s="53"/>
      <c r="D1060" s="175" t="n">
        <v>1979</v>
      </c>
      <c r="E1060" s="176" t="s">
        <v>3017</v>
      </c>
      <c r="F1060" s="177" t="s">
        <v>3018</v>
      </c>
      <c r="G1060" s="24"/>
    </row>
    <row r="1061" customFormat="false" ht="15" hidden="false" customHeight="true" outlineLevel="0" collapsed="false">
      <c r="B1061" s="204" t="s">
        <v>3019</v>
      </c>
      <c r="C1061" s="51"/>
      <c r="D1061" s="171" t="n">
        <v>1977</v>
      </c>
      <c r="E1061" s="102" t="s">
        <v>825</v>
      </c>
      <c r="F1061" s="207" t="s">
        <v>2834</v>
      </c>
      <c r="G1061" s="24"/>
    </row>
    <row r="1062" customFormat="false" ht="15" hidden="false" customHeight="true" outlineLevel="0" collapsed="false">
      <c r="B1062" s="170" t="s">
        <v>3020</v>
      </c>
      <c r="C1062" s="55"/>
      <c r="D1062" s="175" t="n">
        <v>1978</v>
      </c>
      <c r="E1062" s="179" t="s">
        <v>533</v>
      </c>
      <c r="F1062" s="177" t="s">
        <v>3021</v>
      </c>
      <c r="G1062" s="24"/>
    </row>
    <row r="1063" customFormat="false" ht="15" hidden="false" customHeight="true" outlineLevel="0" collapsed="false">
      <c r="B1063" s="195" t="s">
        <v>3022</v>
      </c>
      <c r="C1063" s="55"/>
      <c r="D1063" s="217" t="n">
        <v>2003</v>
      </c>
      <c r="E1063" s="218" t="s">
        <v>1489</v>
      </c>
      <c r="F1063" s="226" t="s">
        <v>3023</v>
      </c>
      <c r="G1063" s="24"/>
    </row>
    <row r="1064" customFormat="false" ht="15" hidden="false" customHeight="true" outlineLevel="0" collapsed="false">
      <c r="B1064" s="170" t="s">
        <v>3024</v>
      </c>
      <c r="C1064" s="55"/>
      <c r="D1064" s="175" t="n">
        <v>2003</v>
      </c>
      <c r="E1064" s="176" t="s">
        <v>43</v>
      </c>
      <c r="F1064" s="177" t="s">
        <v>3025</v>
      </c>
      <c r="G1064" s="24"/>
    </row>
    <row r="1065" customFormat="false" ht="15" hidden="false" customHeight="true" outlineLevel="0" collapsed="false">
      <c r="B1065" s="170" t="s">
        <v>3026</v>
      </c>
      <c r="C1065" s="55"/>
      <c r="D1065" s="175" t="n">
        <v>2003</v>
      </c>
      <c r="E1065" s="176" t="s">
        <v>63</v>
      </c>
      <c r="F1065" s="177" t="s">
        <v>3027</v>
      </c>
      <c r="G1065" s="24"/>
    </row>
    <row r="1066" customFormat="false" ht="15" hidden="false" customHeight="true" outlineLevel="0" collapsed="false">
      <c r="B1066" s="216" t="s">
        <v>3028</v>
      </c>
      <c r="C1066" s="52" t="s">
        <v>3029</v>
      </c>
      <c r="D1066" s="192"/>
      <c r="E1066" s="193"/>
      <c r="F1066" s="194"/>
      <c r="G1066" s="24"/>
    </row>
    <row r="1067" customFormat="false" ht="15" hidden="false" customHeight="true" outlineLevel="0" collapsed="false">
      <c r="B1067" s="216" t="s">
        <v>3030</v>
      </c>
      <c r="C1067" s="52" t="s">
        <v>3031</v>
      </c>
      <c r="D1067" s="192"/>
      <c r="E1067" s="193"/>
      <c r="F1067" s="194"/>
      <c r="G1067" s="24"/>
    </row>
    <row r="1068" customFormat="false" ht="15" hidden="false" customHeight="true" outlineLevel="0" collapsed="false">
      <c r="B1068" s="216" t="s">
        <v>3032</v>
      </c>
      <c r="C1068" s="52" t="s">
        <v>3033</v>
      </c>
      <c r="D1068" s="192"/>
      <c r="E1068" s="193"/>
      <c r="F1068" s="194"/>
      <c r="G1068" s="24"/>
    </row>
    <row r="1069" customFormat="false" ht="17.25" hidden="false" customHeight="true" outlineLevel="0" collapsed="false">
      <c r="B1069" s="166" t="s">
        <v>3034</v>
      </c>
      <c r="C1069" s="51"/>
      <c r="D1069" s="167" t="n">
        <v>1967</v>
      </c>
      <c r="E1069" s="168" t="s">
        <v>47</v>
      </c>
      <c r="F1069" s="169" t="s">
        <v>3035</v>
      </c>
      <c r="G1069" s="24"/>
    </row>
    <row r="1070" customFormat="false" ht="24" hidden="false" customHeight="true" outlineLevel="0" collapsed="false">
      <c r="B1070" s="166" t="s">
        <v>3036</v>
      </c>
      <c r="C1070" s="51"/>
      <c r="D1070" s="167" t="n">
        <v>1997</v>
      </c>
      <c r="E1070" s="168" t="s">
        <v>3037</v>
      </c>
      <c r="F1070" s="169" t="s">
        <v>3038</v>
      </c>
      <c r="G1070" s="24"/>
    </row>
    <row r="1071" customFormat="false" ht="16.5" hidden="false" customHeight="true" outlineLevel="0" collapsed="false">
      <c r="B1071" s="216" t="s">
        <v>3039</v>
      </c>
      <c r="C1071" s="53"/>
      <c r="D1071" s="214"/>
      <c r="E1071" s="205" t="s">
        <v>533</v>
      </c>
      <c r="F1071" s="215"/>
      <c r="G1071" s="24"/>
    </row>
    <row r="1072" customFormat="false" ht="15" hidden="false" customHeight="true" outlineLevel="0" collapsed="false">
      <c r="B1072" s="166" t="s">
        <v>3040</v>
      </c>
      <c r="C1072" s="51"/>
      <c r="D1072" s="167" t="n">
        <v>1988</v>
      </c>
      <c r="E1072" s="168" t="s">
        <v>2777</v>
      </c>
      <c r="F1072" s="169" t="s">
        <v>2778</v>
      </c>
      <c r="G1072" s="24"/>
    </row>
    <row r="1073" customFormat="false" ht="15" hidden="false" customHeight="true" outlineLevel="0" collapsed="false">
      <c r="B1073" s="233" t="s">
        <v>3041</v>
      </c>
      <c r="C1073" s="55"/>
      <c r="D1073" s="234" t="n">
        <v>1972</v>
      </c>
      <c r="E1073" s="235" t="s">
        <v>163</v>
      </c>
      <c r="F1073" s="236" t="s">
        <v>3042</v>
      </c>
      <c r="G1073" s="24"/>
    </row>
    <row r="1074" customFormat="false" ht="15" hidden="false" customHeight="true" outlineLevel="0" collapsed="false">
      <c r="B1074" s="170" t="s">
        <v>3043</v>
      </c>
      <c r="C1074" s="55"/>
      <c r="D1074" s="175" t="n">
        <v>2004</v>
      </c>
      <c r="E1074" s="179" t="s">
        <v>43</v>
      </c>
      <c r="F1074" s="177" t="s">
        <v>3044</v>
      </c>
      <c r="G1074" s="24"/>
    </row>
    <row r="1075" customFormat="false" ht="15" hidden="false" customHeight="true" outlineLevel="0" collapsed="false">
      <c r="B1075" s="166" t="s">
        <v>3045</v>
      </c>
      <c r="C1075" s="53"/>
      <c r="D1075" s="178" t="n">
        <v>1979</v>
      </c>
      <c r="E1075" s="179" t="s">
        <v>2843</v>
      </c>
      <c r="F1075" s="180" t="s">
        <v>2844</v>
      </c>
      <c r="G1075" s="24"/>
    </row>
    <row r="1076" customFormat="false" ht="15" hidden="false" customHeight="true" outlineLevel="0" collapsed="false">
      <c r="B1076" s="166" t="s">
        <v>3046</v>
      </c>
      <c r="C1076" s="62"/>
      <c r="D1076" s="178" t="n">
        <v>2003</v>
      </c>
      <c r="E1076" s="179" t="s">
        <v>3047</v>
      </c>
      <c r="F1076" s="180" t="s">
        <v>3048</v>
      </c>
      <c r="G1076" s="24"/>
    </row>
    <row r="1077" customFormat="false" ht="15" hidden="false" customHeight="true" outlineLevel="0" collapsed="false">
      <c r="B1077" s="195" t="s">
        <v>3049</v>
      </c>
      <c r="C1077" s="55"/>
      <c r="D1077" s="217" t="s">
        <v>1489</v>
      </c>
      <c r="E1077" s="218" t="s">
        <v>47</v>
      </c>
      <c r="F1077" s="226" t="s">
        <v>3050</v>
      </c>
      <c r="G1077" s="24"/>
    </row>
    <row r="1078" customFormat="false" ht="15" hidden="false" customHeight="true" outlineLevel="0" collapsed="false">
      <c r="B1078" s="166" t="s">
        <v>3051</v>
      </c>
      <c r="C1078" s="55"/>
      <c r="D1078" s="178" t="n">
        <v>2003</v>
      </c>
      <c r="E1078" s="179" t="s">
        <v>3052</v>
      </c>
      <c r="F1078" s="180" t="s">
        <v>3053</v>
      </c>
      <c r="G1078" s="24"/>
    </row>
    <row r="1079" customFormat="false" ht="15" hidden="false" customHeight="true" outlineLevel="0" collapsed="false">
      <c r="B1079" s="170" t="s">
        <v>3054</v>
      </c>
      <c r="C1079" s="46"/>
      <c r="D1079" s="171" t="n">
        <v>2004</v>
      </c>
      <c r="E1079" s="172" t="s">
        <v>47</v>
      </c>
      <c r="F1079" s="173" t="s">
        <v>3055</v>
      </c>
      <c r="G1079" s="24"/>
    </row>
    <row r="1080" customFormat="false" ht="15" hidden="false" customHeight="true" outlineLevel="0" collapsed="false">
      <c r="B1080" s="182" t="s">
        <v>3056</v>
      </c>
      <c r="C1080" s="51"/>
      <c r="D1080" s="183" t="n">
        <v>1996</v>
      </c>
      <c r="E1080" s="102" t="s">
        <v>374</v>
      </c>
      <c r="F1080" s="184" t="s">
        <v>533</v>
      </c>
      <c r="G1080" s="24"/>
    </row>
    <row r="1081" customFormat="false" ht="15" hidden="false" customHeight="true" outlineLevel="0" collapsed="false">
      <c r="B1081" s="166" t="s">
        <v>3057</v>
      </c>
      <c r="C1081" s="51"/>
      <c r="D1081" s="167" t="n">
        <v>2004</v>
      </c>
      <c r="E1081" s="168" t="s">
        <v>3058</v>
      </c>
      <c r="F1081" s="169"/>
      <c r="G1081" s="24"/>
    </row>
    <row r="1082" customFormat="false" ht="15" hidden="false" customHeight="true" outlineLevel="0" collapsed="false">
      <c r="B1082" s="166" t="s">
        <v>3059</v>
      </c>
      <c r="C1082" s="55"/>
      <c r="D1082" s="214" t="n">
        <v>1977</v>
      </c>
      <c r="E1082" s="205" t="s">
        <v>47</v>
      </c>
      <c r="F1082" s="215" t="s">
        <v>3060</v>
      </c>
      <c r="G1082" s="24"/>
    </row>
    <row r="1083" customFormat="false" ht="15" hidden="false" customHeight="true" outlineLevel="0" collapsed="false">
      <c r="B1083" s="166" t="s">
        <v>3061</v>
      </c>
      <c r="C1083" s="53"/>
      <c r="D1083" s="178" t="n">
        <v>1998</v>
      </c>
      <c r="E1083" s="179" t="s">
        <v>47</v>
      </c>
      <c r="F1083" s="180" t="s">
        <v>3062</v>
      </c>
      <c r="G1083" s="24"/>
    </row>
    <row r="1084" customFormat="false" ht="15" hidden="false" customHeight="true" outlineLevel="0" collapsed="false">
      <c r="B1084" s="148" t="s">
        <v>3063</v>
      </c>
      <c r="C1084" s="62"/>
      <c r="D1084" s="197"/>
      <c r="E1084" s="179" t="s">
        <v>683</v>
      </c>
      <c r="F1084" s="86" t="s">
        <v>3064</v>
      </c>
    </row>
    <row r="1085" customFormat="false" ht="15" hidden="false" customHeight="true" outlineLevel="0" collapsed="false">
      <c r="B1085" s="237" t="s">
        <v>3065</v>
      </c>
      <c r="C1085" s="62"/>
      <c r="D1085" s="197" t="n">
        <v>2004</v>
      </c>
      <c r="E1085" s="179" t="s">
        <v>131</v>
      </c>
      <c r="F1085" s="86" t="s">
        <v>3066</v>
      </c>
    </row>
    <row r="1086" customFormat="false" ht="15" hidden="false" customHeight="true" outlineLevel="0" collapsed="false">
      <c r="B1086" s="170" t="s">
        <v>3067</v>
      </c>
      <c r="C1086" s="55"/>
      <c r="D1086" s="175" t="n">
        <v>2004</v>
      </c>
      <c r="E1086" s="176" t="s">
        <v>3068</v>
      </c>
      <c r="F1086" s="177" t="s">
        <v>3069</v>
      </c>
    </row>
    <row r="1087" customFormat="false" ht="15" hidden="false" customHeight="true" outlineLevel="0" collapsed="false">
      <c r="B1087" s="148" t="s">
        <v>3070</v>
      </c>
      <c r="C1087" s="51"/>
      <c r="D1087" s="185"/>
      <c r="E1087" s="46" t="s">
        <v>3068</v>
      </c>
      <c r="F1087" s="148" t="s">
        <v>3071</v>
      </c>
    </row>
    <row r="1089" customFormat="false" ht="15" hidden="false" customHeight="true" outlineLevel="0" collapsed="false">
      <c r="B1089" s="238" t="s">
        <v>3072</v>
      </c>
      <c r="C1089" s="62"/>
      <c r="D1089" s="24"/>
    </row>
    <row r="1090" customFormat="false" ht="15" hidden="false" customHeight="true" outlineLevel="0" collapsed="false">
      <c r="A1090" s="239"/>
      <c r="B1090" s="240" t="s">
        <v>3073</v>
      </c>
      <c r="C1090" s="241"/>
      <c r="D1090" s="241"/>
      <c r="E1090" s="241"/>
    </row>
    <row r="1091" customFormat="false" ht="15" hidden="false" customHeight="true" outlineLevel="0" collapsed="false">
      <c r="B1091" s="242" t="s">
        <v>3074</v>
      </c>
      <c r="C1091" s="243"/>
      <c r="D1091" s="243"/>
      <c r="E1091" s="243"/>
    </row>
    <row r="1092" customFormat="false" ht="15" hidden="false" customHeight="true" outlineLevel="0" collapsed="false">
      <c r="B1092" s="240" t="s">
        <v>3075</v>
      </c>
      <c r="C1092" s="241"/>
      <c r="D1092" s="241"/>
      <c r="E1092" s="241"/>
    </row>
    <row r="1093" customFormat="false" ht="15" hidden="false" customHeight="true" outlineLevel="0" collapsed="false">
      <c r="B1093" s="240" t="s">
        <v>3076</v>
      </c>
      <c r="C1093" s="243"/>
      <c r="D1093" s="243"/>
      <c r="E1093" s="243"/>
    </row>
    <row r="1094" customFormat="false" ht="15" hidden="false" customHeight="true" outlineLevel="0" collapsed="false">
      <c r="B1094" s="240" t="s">
        <v>3077</v>
      </c>
      <c r="C1094" s="241"/>
      <c r="D1094" s="241"/>
      <c r="E1094" s="241"/>
    </row>
    <row r="1095" customFormat="false" ht="15" hidden="false" customHeight="true" outlineLevel="0" collapsed="false">
      <c r="B1095" s="240" t="s">
        <v>3078</v>
      </c>
      <c r="C1095" s="243"/>
      <c r="D1095" s="243"/>
      <c r="E1095" s="243"/>
    </row>
    <row r="1096" customFormat="false" ht="15" hidden="false" customHeight="true" outlineLevel="0" collapsed="false">
      <c r="B1096" s="240" t="s">
        <v>3079</v>
      </c>
      <c r="C1096" s="243"/>
      <c r="D1096" s="243"/>
      <c r="E1096" s="243"/>
    </row>
    <row r="1097" customFormat="false" ht="15" hidden="false" customHeight="true" outlineLevel="0" collapsed="false">
      <c r="B1097" s="77" t="s">
        <v>3080</v>
      </c>
      <c r="C1097" s="241"/>
      <c r="D1097" s="241"/>
      <c r="E1097" s="241"/>
    </row>
    <row r="1098" customFormat="false" ht="22.5" hidden="false" customHeight="true" outlineLevel="0" collapsed="false">
      <c r="B1098" s="242" t="s">
        <v>3081</v>
      </c>
      <c r="C1098" s="243"/>
      <c r="D1098" s="243"/>
      <c r="E1098" s="243"/>
    </row>
    <row r="1099" customFormat="false" ht="30.75" hidden="false" customHeight="true" outlineLevel="0" collapsed="false">
      <c r="B1099" s="240" t="s">
        <v>3082</v>
      </c>
      <c r="C1099" s="241"/>
      <c r="D1099" s="241"/>
      <c r="E1099" s="241"/>
    </row>
    <row r="1100" customFormat="false" ht="18.75" hidden="false" customHeight="true" outlineLevel="0" collapsed="false">
      <c r="B1100" s="240" t="s">
        <v>3083</v>
      </c>
      <c r="C1100" s="243"/>
      <c r="D1100" s="243"/>
      <c r="E1100" s="243"/>
    </row>
    <row r="1101" customFormat="false" ht="17.25" hidden="false" customHeight="true" outlineLevel="0" collapsed="false">
      <c r="B1101" s="242" t="s">
        <v>3084</v>
      </c>
      <c r="C1101" s="241"/>
      <c r="D1101" s="241"/>
      <c r="E1101" s="241"/>
    </row>
    <row r="1102" customFormat="false" ht="18" hidden="false" customHeight="true" outlineLevel="0" collapsed="false">
      <c r="B1102" s="240" t="s">
        <v>3085</v>
      </c>
      <c r="C1102" s="243"/>
      <c r="D1102" s="243"/>
      <c r="E1102" s="243"/>
    </row>
    <row r="1103" customFormat="false" ht="18.75" hidden="false" customHeight="true" outlineLevel="0" collapsed="false">
      <c r="B1103" s="240" t="s">
        <v>3086</v>
      </c>
      <c r="C1103" s="243"/>
      <c r="D1103" s="243"/>
      <c r="E1103" s="243"/>
    </row>
    <row r="1104" customFormat="false" ht="20.25" hidden="false" customHeight="true" outlineLevel="0" collapsed="false">
      <c r="B1104" s="240" t="s">
        <v>3087</v>
      </c>
      <c r="C1104" s="243"/>
      <c r="D1104" s="243"/>
      <c r="E1104" s="243"/>
    </row>
    <row r="1105" customFormat="false" ht="19.5" hidden="false" customHeight="true" outlineLevel="0" collapsed="false">
      <c r="B1105" s="240" t="s">
        <v>3088</v>
      </c>
      <c r="C1105" s="243"/>
      <c r="D1105" s="243"/>
      <c r="E1105" s="243"/>
    </row>
    <row r="1106" customFormat="false" ht="22.5" hidden="false" customHeight="true" outlineLevel="0" collapsed="false">
      <c r="B1106" s="240" t="s">
        <v>3089</v>
      </c>
      <c r="C1106" s="243"/>
      <c r="D1106" s="243"/>
      <c r="E1106" s="243"/>
    </row>
    <row r="1107" customFormat="false" ht="15" hidden="false" customHeight="true" outlineLevel="0" collapsed="false">
      <c r="B1107" s="244" t="s">
        <v>3090</v>
      </c>
      <c r="C1107" s="243"/>
      <c r="D1107" s="243"/>
      <c r="E1107" s="243"/>
    </row>
    <row r="1108" customFormat="false" ht="15" hidden="false" customHeight="true" outlineLevel="0" collapsed="false">
      <c r="B1108" s="245" t="s">
        <v>3091</v>
      </c>
      <c r="C1108" s="243"/>
      <c r="D1108" s="243"/>
      <c r="E1108" s="243"/>
    </row>
    <row r="1109" customFormat="false" ht="15" hidden="false" customHeight="true" outlineLevel="0" collapsed="false">
      <c r="B1109" s="240" t="s">
        <v>3092</v>
      </c>
      <c r="C1109" s="243"/>
      <c r="D1109" s="243"/>
      <c r="E1109" s="243"/>
    </row>
    <row r="1110" customFormat="false" ht="15" hidden="false" customHeight="true" outlineLevel="0" collapsed="false">
      <c r="B1110" s="242" t="s">
        <v>3093</v>
      </c>
      <c r="C1110" s="241"/>
      <c r="D1110" s="241"/>
      <c r="E1110" s="241"/>
    </row>
    <row r="1111" customFormat="false" ht="15" hidden="false" customHeight="true" outlineLevel="0" collapsed="false">
      <c r="B1111" s="52" t="s">
        <v>3094</v>
      </c>
      <c r="C1111" s="243"/>
      <c r="D1111" s="243"/>
      <c r="E1111" s="243"/>
    </row>
    <row r="1112" customFormat="false" ht="15" hidden="false" customHeight="true" outlineLevel="0" collapsed="false">
      <c r="B1112" s="240" t="s">
        <v>3095</v>
      </c>
      <c r="C1112" s="241"/>
      <c r="D1112" s="241"/>
      <c r="E1112" s="241"/>
    </row>
    <row r="1113" customFormat="false" ht="15" hidden="false" customHeight="true" outlineLevel="0" collapsed="false">
      <c r="B1113" s="240" t="s">
        <v>3096</v>
      </c>
      <c r="C1113" s="241"/>
      <c r="D1113" s="241"/>
      <c r="E1113" s="241"/>
    </row>
    <row r="1114" customFormat="false" ht="15" hidden="false" customHeight="true" outlineLevel="0" collapsed="false">
      <c r="B1114" s="240" t="s">
        <v>3097</v>
      </c>
      <c r="C1114" s="241"/>
      <c r="D1114" s="241"/>
      <c r="E1114" s="241"/>
    </row>
    <row r="1115" customFormat="false" ht="15" hidden="false" customHeight="true" outlineLevel="0" collapsed="false">
      <c r="B1115" s="240" t="s">
        <v>3098</v>
      </c>
      <c r="C1115" s="241"/>
      <c r="D1115" s="241"/>
      <c r="E1115" s="241"/>
      <c r="G1115" s="24"/>
    </row>
    <row r="1116" customFormat="false" ht="15" hidden="false" customHeight="true" outlineLevel="0" collapsed="false">
      <c r="A1116" s="239"/>
      <c r="B1116" s="240" t="s">
        <v>3099</v>
      </c>
      <c r="C1116" s="241"/>
      <c r="D1116" s="241"/>
      <c r="E1116" s="241"/>
      <c r="G1116" s="24"/>
    </row>
    <row r="1117" customFormat="false" ht="15" hidden="false" customHeight="true" outlineLevel="0" collapsed="false">
      <c r="B1117" s="240" t="s">
        <v>3100</v>
      </c>
      <c r="C1117" s="243"/>
      <c r="D1117" s="243"/>
      <c r="E1117" s="243"/>
      <c r="G1117" s="24"/>
    </row>
    <row r="1118" customFormat="false" ht="16.5" hidden="false" customHeight="true" outlineLevel="0" collapsed="false">
      <c r="B1118" s="105" t="s">
        <v>3101</v>
      </c>
      <c r="C1118" s="243"/>
      <c r="D1118" s="243"/>
      <c r="E1118" s="243"/>
      <c r="G1118" s="24"/>
    </row>
    <row r="1119" customFormat="false" ht="15" hidden="false" customHeight="true" outlineLevel="0" collapsed="false">
      <c r="B1119" s="242" t="s">
        <v>3102</v>
      </c>
      <c r="C1119" s="243"/>
      <c r="D1119" s="243"/>
      <c r="E1119" s="243"/>
      <c r="G1119" s="24"/>
    </row>
    <row r="1120" customFormat="false" ht="15" hidden="false" customHeight="true" outlineLevel="0" collapsed="false">
      <c r="B1120" s="240" t="s">
        <v>3103</v>
      </c>
      <c r="C1120" s="241"/>
      <c r="D1120" s="241"/>
      <c r="E1120" s="241"/>
      <c r="G1120" s="24"/>
    </row>
    <row r="1121" customFormat="false" ht="15" hidden="false" customHeight="true" outlineLevel="0" collapsed="false">
      <c r="B1121" s="240" t="s">
        <v>3104</v>
      </c>
      <c r="C1121" s="241"/>
      <c r="D1121" s="241"/>
      <c r="E1121" s="241"/>
      <c r="G1121" s="24"/>
    </row>
    <row r="1122" customFormat="false" ht="15" hidden="false" customHeight="true" outlineLevel="0" collapsed="false">
      <c r="B1122" s="245" t="s">
        <v>3105</v>
      </c>
      <c r="C1122" s="243"/>
      <c r="D1122" s="243"/>
      <c r="E1122" s="243"/>
      <c r="G1122" s="24"/>
    </row>
    <row r="1123" customFormat="false" ht="15" hidden="false" customHeight="true" outlineLevel="0" collapsed="false">
      <c r="B1123" s="52" t="s">
        <v>3106</v>
      </c>
      <c r="C1123" s="243"/>
      <c r="D1123" s="243"/>
      <c r="E1123" s="243"/>
      <c r="G1123" s="24"/>
    </row>
    <row r="1124" customFormat="false" ht="15" hidden="false" customHeight="true" outlineLevel="0" collapsed="false">
      <c r="B1124" s="244" t="s">
        <v>3107</v>
      </c>
      <c r="C1124" s="243"/>
      <c r="D1124" s="243"/>
      <c r="E1124" s="243"/>
      <c r="G1124" s="24"/>
    </row>
    <row r="1125" customFormat="false" ht="15" hidden="false" customHeight="true" outlineLevel="0" collapsed="false">
      <c r="B1125" s="246" t="s">
        <v>3108</v>
      </c>
      <c r="C1125" s="243"/>
      <c r="D1125" s="243"/>
      <c r="E1125" s="243"/>
      <c r="G1125" s="24"/>
    </row>
    <row r="1126" customFormat="false" ht="15" hidden="false" customHeight="true" outlineLevel="0" collapsed="false">
      <c r="B1126" s="242" t="s">
        <v>3109</v>
      </c>
      <c r="C1126" s="243"/>
      <c r="D1126" s="243"/>
      <c r="E1126" s="243"/>
      <c r="G1126" s="24"/>
    </row>
    <row r="1127" s="239" customFormat="true" ht="15" hidden="false" customHeight="true" outlineLevel="0" collapsed="false">
      <c r="B1127" s="242" t="s">
        <v>3110</v>
      </c>
      <c r="C1127" s="243"/>
      <c r="D1127" s="243"/>
      <c r="E1127" s="243"/>
      <c r="H1127" s="24"/>
      <c r="I1127" s="24"/>
    </row>
    <row r="1128" customFormat="false" ht="15" hidden="false" customHeight="true" outlineLevel="0" collapsed="false">
      <c r="B1128" s="240" t="s">
        <v>3111</v>
      </c>
      <c r="C1128" s="241"/>
      <c r="D1128" s="241"/>
      <c r="E1128" s="241"/>
      <c r="G1128" s="24"/>
    </row>
    <row r="1129" customFormat="false" ht="15" hidden="false" customHeight="true" outlineLevel="0" collapsed="false">
      <c r="B1129" s="242" t="s">
        <v>3112</v>
      </c>
      <c r="C1129" s="243"/>
      <c r="D1129" s="243"/>
      <c r="E1129" s="243"/>
      <c r="G1129" s="24"/>
    </row>
    <row r="1130" customFormat="false" ht="15" hidden="false" customHeight="true" outlineLevel="0" collapsed="false">
      <c r="B1130" s="242" t="s">
        <v>3113</v>
      </c>
      <c r="C1130" s="243"/>
      <c r="D1130" s="243"/>
      <c r="E1130" s="243"/>
      <c r="G1130" s="24"/>
    </row>
    <row r="1131" customFormat="false" ht="15" hidden="false" customHeight="true" outlineLevel="0" collapsed="false">
      <c r="B1131" s="52" t="s">
        <v>3114</v>
      </c>
      <c r="C1131" s="243"/>
      <c r="D1131" s="243"/>
      <c r="E1131" s="243"/>
      <c r="G1131" s="24"/>
    </row>
    <row r="1132" customFormat="false" ht="16.5" hidden="false" customHeight="true" outlineLevel="0" collapsed="false">
      <c r="B1132" s="242" t="s">
        <v>3115</v>
      </c>
      <c r="C1132" s="243"/>
      <c r="D1132" s="243"/>
      <c r="E1132" s="243"/>
      <c r="G1132" s="24"/>
    </row>
    <row r="1133" customFormat="false" ht="14.25" hidden="false" customHeight="true" outlineLevel="0" collapsed="false">
      <c r="B1133" s="240" t="s">
        <v>3116</v>
      </c>
      <c r="C1133" s="241"/>
      <c r="D1133" s="241"/>
      <c r="E1133" s="241"/>
      <c r="G1133" s="24"/>
    </row>
    <row r="1134" customFormat="false" ht="22.5" hidden="false" customHeight="true" outlineLevel="0" collapsed="false">
      <c r="B1134" s="61" t="s">
        <v>3117</v>
      </c>
      <c r="C1134" s="243"/>
      <c r="D1134" s="243"/>
      <c r="E1134" s="243"/>
      <c r="G1134" s="24"/>
    </row>
    <row r="1135" customFormat="false" ht="19.5" hidden="false" customHeight="true" outlineLevel="0" collapsed="false">
      <c r="B1135" s="242" t="s">
        <v>3118</v>
      </c>
      <c r="C1135" s="243"/>
      <c r="D1135" s="243"/>
      <c r="E1135" s="243"/>
      <c r="G1135" s="24"/>
    </row>
    <row r="1136" customFormat="false" ht="15" hidden="false" customHeight="true" outlineLevel="0" collapsed="false">
      <c r="B1136" s="240" t="s">
        <v>3119</v>
      </c>
      <c r="C1136" s="243"/>
      <c r="D1136" s="243"/>
      <c r="E1136" s="243"/>
      <c r="G1136" s="24"/>
    </row>
    <row r="1137" customFormat="false" ht="15" hidden="false" customHeight="true" outlineLevel="0" collapsed="false">
      <c r="B1137" s="240" t="s">
        <v>3120</v>
      </c>
      <c r="C1137" s="241"/>
      <c r="D1137" s="241"/>
      <c r="E1137" s="241"/>
      <c r="F1137" s="247"/>
      <c r="G1137" s="24"/>
    </row>
    <row r="1138" s="239" customFormat="true" ht="30.75" hidden="false" customHeight="true" outlineLevel="0" collapsed="false">
      <c r="A1138" s="24"/>
      <c r="B1138" s="66" t="s">
        <v>3121</v>
      </c>
      <c r="C1138" s="243"/>
      <c r="D1138" s="243"/>
      <c r="E1138" s="243"/>
      <c r="F1138" s="248"/>
      <c r="G1138" s="24"/>
      <c r="H1138" s="24"/>
      <c r="I1138" s="24"/>
    </row>
    <row r="1139" customFormat="false" ht="30.75" hidden="false" customHeight="true" outlineLevel="0" collapsed="false">
      <c r="B1139" s="240" t="s">
        <v>3122</v>
      </c>
      <c r="C1139" s="241"/>
      <c r="D1139" s="241"/>
      <c r="E1139" s="241"/>
      <c r="F1139" s="248"/>
      <c r="G1139" s="24"/>
    </row>
    <row r="1140" customFormat="false" ht="35.25" hidden="false" customHeight="true" outlineLevel="0" collapsed="false">
      <c r="B1140" s="240" t="s">
        <v>3123</v>
      </c>
      <c r="C1140" s="243"/>
      <c r="D1140" s="243"/>
      <c r="E1140" s="243"/>
      <c r="F1140" s="247"/>
      <c r="G1140" s="24"/>
    </row>
    <row r="1141" customFormat="false" ht="33.75" hidden="false" customHeight="true" outlineLevel="0" collapsed="false">
      <c r="B1141" s="242" t="s">
        <v>3124</v>
      </c>
      <c r="C1141" s="241"/>
      <c r="D1141" s="241"/>
      <c r="E1141" s="241"/>
      <c r="F1141" s="247"/>
      <c r="G1141" s="24"/>
    </row>
    <row r="1142" customFormat="false" ht="21" hidden="false" customHeight="true" outlineLevel="0" collapsed="false">
      <c r="B1142" s="242" t="s">
        <v>3125</v>
      </c>
      <c r="C1142" s="243"/>
      <c r="D1142" s="243"/>
      <c r="E1142" s="243"/>
      <c r="F1142" s="247"/>
      <c r="G1142" s="24"/>
    </row>
    <row r="1143" customFormat="false" ht="15" hidden="false" customHeight="true" outlineLevel="0" collapsed="false">
      <c r="B1143" s="240" t="s">
        <v>3126</v>
      </c>
      <c r="C1143" s="243"/>
      <c r="D1143" s="243"/>
      <c r="E1143" s="243"/>
      <c r="F1143" s="247"/>
      <c r="G1143" s="24"/>
    </row>
    <row r="1144" customFormat="false" ht="18" hidden="false" customHeight="true" outlineLevel="0" collapsed="false">
      <c r="B1144" s="240" t="s">
        <v>3127</v>
      </c>
      <c r="C1144" s="241"/>
      <c r="D1144" s="241"/>
      <c r="E1144" s="241"/>
      <c r="F1144" s="248"/>
      <c r="G1144" s="24"/>
    </row>
    <row r="1145" customFormat="false" ht="30.75" hidden="false" customHeight="true" outlineLevel="0" collapsed="false">
      <c r="B1145" s="240" t="s">
        <v>3128</v>
      </c>
      <c r="C1145" s="241"/>
      <c r="D1145" s="241"/>
      <c r="E1145" s="241"/>
      <c r="F1145" s="248"/>
      <c r="G1145" s="24"/>
    </row>
    <row r="1146" customFormat="false" ht="15" hidden="false" customHeight="true" outlineLevel="0" collapsed="false">
      <c r="B1146" s="66" t="s">
        <v>3129</v>
      </c>
      <c r="C1146" s="243"/>
      <c r="D1146" s="243"/>
      <c r="E1146" s="243"/>
      <c r="F1146" s="248"/>
      <c r="G1146" s="24"/>
    </row>
    <row r="1147" customFormat="false" ht="15" hidden="false" customHeight="true" outlineLevel="0" collapsed="false">
      <c r="B1147" s="66" t="s">
        <v>3130</v>
      </c>
      <c r="C1147" s="241"/>
      <c r="D1147" s="241"/>
      <c r="E1147" s="241"/>
      <c r="F1147" s="248"/>
      <c r="G1147" s="24"/>
    </row>
    <row r="1148" customFormat="false" ht="18" hidden="false" customHeight="true" outlineLevel="0" collapsed="false">
      <c r="B1148" s="240" t="s">
        <v>3131</v>
      </c>
      <c r="C1148" s="241"/>
      <c r="D1148" s="241"/>
      <c r="E1148" s="241"/>
      <c r="F1148" s="248"/>
      <c r="G1148" s="24"/>
    </row>
    <row r="1149" customFormat="false" ht="15" hidden="false" customHeight="true" outlineLevel="0" collapsed="false">
      <c r="B1149" s="66" t="s">
        <v>3132</v>
      </c>
      <c r="C1149" s="241"/>
      <c r="D1149" s="241"/>
      <c r="E1149" s="241"/>
      <c r="F1149" s="247"/>
      <c r="G1149" s="24"/>
    </row>
    <row r="1150" customFormat="false" ht="23.25" hidden="false" customHeight="true" outlineLevel="0" collapsed="false">
      <c r="B1150" s="66" t="s">
        <v>3133</v>
      </c>
      <c r="C1150" s="243"/>
      <c r="D1150" s="243"/>
      <c r="E1150" s="243"/>
      <c r="F1150" s="247"/>
      <c r="G1150" s="24"/>
    </row>
    <row r="1151" customFormat="false" ht="21" hidden="false" customHeight="true" outlineLevel="0" collapsed="false">
      <c r="B1151" s="240" t="s">
        <v>3134</v>
      </c>
      <c r="C1151" s="241"/>
      <c r="D1151" s="241"/>
      <c r="E1151" s="241"/>
      <c r="F1151" s="247"/>
      <c r="G1151" s="24"/>
    </row>
    <row r="1152" customFormat="false" ht="23.25" hidden="false" customHeight="true" outlineLevel="0" collapsed="false">
      <c r="B1152" s="242" t="s">
        <v>3135</v>
      </c>
      <c r="C1152" s="241"/>
      <c r="D1152" s="241"/>
      <c r="E1152" s="241"/>
      <c r="F1152" s="247"/>
      <c r="G1152" s="24"/>
    </row>
    <row r="1153" customFormat="false" ht="23.25" hidden="false" customHeight="true" outlineLevel="0" collapsed="false">
      <c r="B1153" s="240" t="s">
        <v>3136</v>
      </c>
      <c r="C1153" s="241"/>
      <c r="D1153" s="241"/>
      <c r="E1153" s="241"/>
      <c r="F1153" s="247"/>
      <c r="G1153" s="24"/>
    </row>
    <row r="1154" customFormat="false" ht="15" hidden="false" customHeight="true" outlineLevel="0" collapsed="false">
      <c r="B1154" s="77" t="s">
        <v>3137</v>
      </c>
      <c r="C1154" s="241"/>
      <c r="D1154" s="241"/>
      <c r="E1154" s="241"/>
      <c r="F1154" s="247"/>
      <c r="G1154" s="24"/>
    </row>
    <row r="1155" customFormat="false" ht="15" hidden="false" customHeight="true" outlineLevel="0" collapsed="false">
      <c r="B1155" s="240" t="s">
        <v>3138</v>
      </c>
      <c r="C1155" s="243"/>
      <c r="D1155" s="243"/>
      <c r="E1155" s="243"/>
      <c r="F1155" s="247"/>
      <c r="G1155" s="24"/>
    </row>
    <row r="1156" customFormat="false" ht="15" hidden="false" customHeight="true" outlineLevel="0" collapsed="false">
      <c r="B1156" s="240" t="s">
        <v>3139</v>
      </c>
      <c r="C1156" s="243"/>
      <c r="D1156" s="243"/>
      <c r="E1156" s="243"/>
      <c r="F1156" s="247"/>
      <c r="G1156" s="24"/>
    </row>
    <row r="1157" customFormat="false" ht="15" hidden="false" customHeight="true" outlineLevel="0" collapsed="false">
      <c r="B1157" s="246" t="s">
        <v>3140</v>
      </c>
      <c r="C1157" s="241"/>
      <c r="D1157" s="241"/>
      <c r="E1157" s="241"/>
      <c r="F1157" s="248"/>
      <c r="G1157" s="24"/>
      <c r="H1157" s="239"/>
      <c r="I1157" s="239"/>
    </row>
    <row r="1158" customFormat="false" ht="25.5" hidden="false" customHeight="true" outlineLevel="0" collapsed="false">
      <c r="B1158" s="66" t="s">
        <v>3141</v>
      </c>
      <c r="C1158" s="243"/>
      <c r="D1158" s="243"/>
      <c r="E1158" s="243"/>
      <c r="F1158" s="247"/>
      <c r="G1158" s="24"/>
    </row>
    <row r="1159" customFormat="false" ht="18" hidden="false" customHeight="true" outlineLevel="0" collapsed="false">
      <c r="B1159" s="240" t="s">
        <v>3142</v>
      </c>
      <c r="C1159" s="243"/>
      <c r="D1159" s="243"/>
      <c r="E1159" s="243"/>
      <c r="F1159" s="248"/>
      <c r="G1159" s="24"/>
    </row>
    <row r="1160" customFormat="false" ht="24" hidden="false" customHeight="true" outlineLevel="0" collapsed="false">
      <c r="B1160" s="240" t="s">
        <v>3143</v>
      </c>
      <c r="C1160" s="241"/>
      <c r="D1160" s="241"/>
      <c r="E1160" s="241"/>
      <c r="F1160" s="248"/>
      <c r="G1160" s="24"/>
    </row>
    <row r="1161" customFormat="false" ht="29.25" hidden="false" customHeight="true" outlineLevel="0" collapsed="false">
      <c r="B1161" s="240" t="s">
        <v>3144</v>
      </c>
      <c r="C1161" s="243"/>
      <c r="D1161" s="243"/>
      <c r="E1161" s="243"/>
      <c r="F1161" s="247"/>
      <c r="G1161" s="24"/>
    </row>
    <row r="1162" customFormat="false" ht="24.75" hidden="false" customHeight="true" outlineLevel="0" collapsed="false">
      <c r="B1162" s="240" t="s">
        <v>3145</v>
      </c>
      <c r="C1162" s="241"/>
      <c r="D1162" s="241"/>
      <c r="E1162" s="241"/>
      <c r="F1162" s="248"/>
      <c r="G1162" s="24"/>
    </row>
    <row r="1163" customFormat="false" ht="30.75" hidden="false" customHeight="true" outlineLevel="0" collapsed="false">
      <c r="B1163" s="240" t="s">
        <v>3146</v>
      </c>
      <c r="C1163" s="241"/>
      <c r="D1163" s="241"/>
      <c r="E1163" s="241"/>
      <c r="F1163" s="248"/>
      <c r="G1163" s="24"/>
    </row>
    <row r="1164" customFormat="false" ht="15" hidden="false" customHeight="true" outlineLevel="0" collapsed="false">
      <c r="B1164" s="242" t="s">
        <v>3147</v>
      </c>
      <c r="C1164" s="243"/>
      <c r="D1164" s="243"/>
      <c r="E1164" s="243"/>
      <c r="F1164" s="247"/>
      <c r="G1164" s="24"/>
    </row>
    <row r="1165" customFormat="false" ht="28.5" hidden="false" customHeight="true" outlineLevel="0" collapsed="false">
      <c r="B1165" s="240" t="s">
        <v>3148</v>
      </c>
      <c r="C1165" s="243"/>
      <c r="D1165" s="243"/>
      <c r="E1165" s="243"/>
      <c r="F1165" s="248"/>
      <c r="G1165" s="24"/>
    </row>
    <row r="1166" customFormat="false" ht="27" hidden="false" customHeight="true" outlineLevel="0" collapsed="false">
      <c r="B1166" s="240" t="s">
        <v>3149</v>
      </c>
      <c r="C1166" s="243"/>
      <c r="D1166" s="243"/>
      <c r="E1166" s="243"/>
      <c r="F1166" s="247"/>
      <c r="G1166" s="24"/>
    </row>
    <row r="1167" customFormat="false" ht="24" hidden="false" customHeight="true" outlineLevel="0" collapsed="false">
      <c r="B1167" s="242" t="s">
        <v>3150</v>
      </c>
      <c r="C1167" s="243"/>
      <c r="D1167" s="243"/>
      <c r="E1167" s="243"/>
      <c r="F1167" s="248"/>
      <c r="G1167" s="24"/>
    </row>
    <row r="1168" customFormat="false" ht="18" hidden="false" customHeight="true" outlineLevel="0" collapsed="false">
      <c r="B1168" s="240" t="s">
        <v>3151</v>
      </c>
      <c r="C1168" s="243"/>
      <c r="D1168" s="243"/>
      <c r="E1168" s="243"/>
      <c r="F1168" s="248"/>
      <c r="G1168" s="24"/>
      <c r="I1168" s="239"/>
    </row>
    <row r="1169" customFormat="false" ht="21.75" hidden="false" customHeight="true" outlineLevel="0" collapsed="false">
      <c r="B1169" s="244" t="s">
        <v>3152</v>
      </c>
      <c r="C1169" s="243"/>
      <c r="D1169" s="243"/>
      <c r="E1169" s="243"/>
      <c r="F1169" s="247"/>
      <c r="G1169" s="24"/>
    </row>
    <row r="1170" customFormat="false" ht="15" hidden="false" customHeight="true" outlineLevel="0" collapsed="false">
      <c r="B1170" s="249" t="s">
        <v>3153</v>
      </c>
      <c r="C1170" s="243"/>
      <c r="D1170" s="243"/>
      <c r="E1170" s="243"/>
      <c r="F1170" s="247"/>
      <c r="G1170" s="24"/>
    </row>
    <row r="1171" customFormat="false" ht="24.75" hidden="false" customHeight="true" outlineLevel="0" collapsed="false">
      <c r="B1171" s="240" t="s">
        <v>3154</v>
      </c>
      <c r="C1171" s="243"/>
      <c r="D1171" s="243"/>
      <c r="E1171" s="243"/>
      <c r="F1171" s="248"/>
      <c r="G1171" s="24"/>
    </row>
    <row r="1172" customFormat="false" ht="24.75" hidden="false" customHeight="true" outlineLevel="0" collapsed="false">
      <c r="B1172" s="240" t="s">
        <v>3155</v>
      </c>
      <c r="D1172" s="24"/>
      <c r="F1172" s="247"/>
      <c r="G1172" s="24"/>
    </row>
    <row r="1173" customFormat="false" ht="23.25" hidden="false" customHeight="true" outlineLevel="0" collapsed="false">
      <c r="B1173" s="250" t="s">
        <v>3156</v>
      </c>
      <c r="D1173" s="24"/>
      <c r="F1173" s="247"/>
      <c r="G1173" s="24"/>
    </row>
    <row r="1174" customFormat="false" ht="18" hidden="false" customHeight="true" outlineLevel="0" collapsed="false">
      <c r="B1174" s="240"/>
      <c r="D1174" s="24"/>
      <c r="F1174" s="247"/>
      <c r="G1174" s="24"/>
    </row>
    <row r="1175" customFormat="false" ht="15" hidden="false" customHeight="true" outlineLevel="0" collapsed="false">
      <c r="B1175" s="251" t="s">
        <v>3157</v>
      </c>
      <c r="C1175" s="252"/>
      <c r="D1175" s="252"/>
      <c r="E1175" s="252"/>
      <c r="F1175" s="252"/>
      <c r="G1175" s="252"/>
    </row>
    <row r="1176" customFormat="false" ht="15" hidden="false" customHeight="true" outlineLevel="0" collapsed="false">
      <c r="A1176" s="253" t="s">
        <v>3158</v>
      </c>
      <c r="B1176" s="254" t="s">
        <v>3159</v>
      </c>
      <c r="C1176" s="255" t="n">
        <v>1</v>
      </c>
      <c r="G1176" s="26" t="s">
        <v>3160</v>
      </c>
    </row>
    <row r="1177" customFormat="false" ht="15" hidden="false" customHeight="true" outlineLevel="0" collapsed="false">
      <c r="A1177" s="253" t="s">
        <v>3158</v>
      </c>
      <c r="B1177" s="254" t="s">
        <v>3161</v>
      </c>
      <c r="C1177" s="255" t="n">
        <v>1</v>
      </c>
      <c r="G1177" s="26" t="s">
        <v>3160</v>
      </c>
    </row>
    <row r="1178" customFormat="false" ht="15" hidden="false" customHeight="true" outlineLevel="0" collapsed="false">
      <c r="A1178" s="253"/>
      <c r="B1178" s="251" t="s">
        <v>3162</v>
      </c>
      <c r="C1178" s="256"/>
      <c r="D1178" s="257"/>
      <c r="E1178" s="241"/>
      <c r="F1178" s="248"/>
    </row>
    <row r="1179" customFormat="false" ht="15" hidden="false" customHeight="true" outlineLevel="0" collapsed="false">
      <c r="A1179" s="253" t="s">
        <v>3158</v>
      </c>
      <c r="B1179" s="254" t="s">
        <v>3163</v>
      </c>
      <c r="C1179" s="255" t="n">
        <v>1</v>
      </c>
      <c r="D1179" s="239"/>
      <c r="E1179" s="239"/>
      <c r="F1179" s="239"/>
    </row>
    <row r="1180" customFormat="false" ht="15" hidden="false" customHeight="true" outlineLevel="0" collapsed="false">
      <c r="A1180" s="253"/>
      <c r="B1180" s="251" t="s">
        <v>3164</v>
      </c>
      <c r="C1180" s="258"/>
      <c r="D1180" s="239"/>
      <c r="E1180" s="239"/>
      <c r="F1180" s="239"/>
    </row>
    <row r="1181" customFormat="false" ht="15" hidden="false" customHeight="true" outlineLevel="0" collapsed="false">
      <c r="A1181" s="253" t="s">
        <v>3158</v>
      </c>
      <c r="B1181" s="259" t="s">
        <v>3165</v>
      </c>
      <c r="C1181" s="255" t="n">
        <v>1</v>
      </c>
    </row>
    <row r="1182" customFormat="false" ht="15" hidden="false" customHeight="true" outlineLevel="0" collapsed="false">
      <c r="A1182" s="253"/>
      <c r="B1182" s="260"/>
      <c r="C1182" s="261"/>
      <c r="G1182" s="26" t="s">
        <v>3160</v>
      </c>
    </row>
    <row r="1183" customFormat="false" ht="18" hidden="false" customHeight="true" outlineLevel="0" collapsed="false">
      <c r="A1183" s="253"/>
      <c r="B1183" s="262" t="s">
        <v>3166</v>
      </c>
      <c r="C1183" s="261"/>
      <c r="D1183" s="24"/>
    </row>
    <row r="1184" customFormat="false" ht="20.25" hidden="false" customHeight="true" outlineLevel="0" collapsed="false">
      <c r="A1184" s="253"/>
      <c r="B1184" s="251" t="s">
        <v>3157</v>
      </c>
      <c r="C1184" s="261"/>
      <c r="D1184" s="24"/>
    </row>
    <row r="1185" customFormat="false" ht="15" hidden="false" customHeight="true" outlineLevel="0" collapsed="false">
      <c r="A1185" s="253"/>
      <c r="B1185" s="263" t="s">
        <v>3167</v>
      </c>
      <c r="C1185" s="252"/>
      <c r="D1185" s="24"/>
    </row>
    <row r="1186" customFormat="false" ht="27.75" hidden="false" customHeight="true" outlineLevel="0" collapsed="false">
      <c r="A1186" s="253"/>
      <c r="B1186" s="263" t="s">
        <v>3168</v>
      </c>
      <c r="C1186" s="261" t="n">
        <v>1</v>
      </c>
      <c r="D1186" s="24"/>
      <c r="G1186" s="26" t="s">
        <v>3160</v>
      </c>
    </row>
    <row r="1187" customFormat="false" ht="21.75" hidden="false" customHeight="true" outlineLevel="0" collapsed="false">
      <c r="A1187" s="72"/>
      <c r="B1187" s="263" t="s">
        <v>3169</v>
      </c>
      <c r="C1187" s="261" t="n">
        <v>1</v>
      </c>
      <c r="G1187" s="26" t="s">
        <v>3160</v>
      </c>
    </row>
    <row r="1188" customFormat="false" ht="15" hidden="false" customHeight="true" outlineLevel="0" collapsed="false">
      <c r="A1188" s="72"/>
      <c r="B1188" s="251" t="s">
        <v>3162</v>
      </c>
      <c r="C1188" s="261" t="n">
        <v>1</v>
      </c>
    </row>
    <row r="1189" customFormat="false" ht="15" hidden="false" customHeight="true" outlineLevel="0" collapsed="false">
      <c r="A1189" s="72"/>
      <c r="B1189" s="263" t="s">
        <v>3170</v>
      </c>
      <c r="C1189" s="261" t="n">
        <v>1</v>
      </c>
      <c r="G1189" s="26" t="s">
        <v>3160</v>
      </c>
    </row>
    <row r="1190" customFormat="false" ht="15" hidden="false" customHeight="true" outlineLevel="0" collapsed="false">
      <c r="B1190" s="263" t="s">
        <v>3171</v>
      </c>
      <c r="C1190" s="261" t="n">
        <v>1</v>
      </c>
      <c r="G1190" s="26" t="s">
        <v>3160</v>
      </c>
    </row>
    <row r="1191" customFormat="false" ht="15" hidden="false" customHeight="true" outlineLevel="0" collapsed="false">
      <c r="B1191" s="263" t="s">
        <v>3172</v>
      </c>
      <c r="C1191" s="261" t="n">
        <v>1</v>
      </c>
      <c r="G1191" s="26" t="s">
        <v>3160</v>
      </c>
    </row>
    <row r="1192" customFormat="false" ht="27" hidden="false" customHeight="true" outlineLevel="0" collapsed="false">
      <c r="B1192" s="263" t="s">
        <v>3173</v>
      </c>
      <c r="C1192" s="261" t="n">
        <v>1</v>
      </c>
      <c r="G1192" s="26" t="s">
        <v>3160</v>
      </c>
    </row>
    <row r="1193" customFormat="false" ht="24" hidden="false" customHeight="true" outlineLevel="0" collapsed="false">
      <c r="B1193" s="263" t="s">
        <v>3174</v>
      </c>
      <c r="C1193" s="261" t="n">
        <v>1</v>
      </c>
      <c r="G1193" s="26" t="s">
        <v>3160</v>
      </c>
    </row>
    <row r="1194" customFormat="false" ht="23.25" hidden="false" customHeight="true" outlineLevel="0" collapsed="false">
      <c r="B1194" s="263" t="s">
        <v>3175</v>
      </c>
      <c r="C1194" s="261" t="n">
        <v>1</v>
      </c>
      <c r="G1194" s="26" t="s">
        <v>3160</v>
      </c>
    </row>
    <row r="1195" customFormat="false" ht="21" hidden="false" customHeight="true" outlineLevel="0" collapsed="false">
      <c r="B1195" s="263" t="s">
        <v>3176</v>
      </c>
      <c r="C1195" s="261" t="n">
        <v>1</v>
      </c>
      <c r="G1195" s="26" t="s">
        <v>3160</v>
      </c>
    </row>
    <row r="1196" customFormat="false" ht="18" hidden="false" customHeight="true" outlineLevel="0" collapsed="false">
      <c r="B1196" s="263" t="s">
        <v>3177</v>
      </c>
      <c r="C1196" s="261" t="n">
        <v>1</v>
      </c>
      <c r="G1196" s="26" t="s">
        <v>3160</v>
      </c>
    </row>
    <row r="1197" customFormat="false" ht="21.75" hidden="false" customHeight="true" outlineLevel="0" collapsed="false">
      <c r="B1197" s="263" t="s">
        <v>3178</v>
      </c>
      <c r="C1197" s="261" t="n">
        <v>1</v>
      </c>
      <c r="G1197" s="26" t="s">
        <v>3160</v>
      </c>
    </row>
    <row r="1198" customFormat="false" ht="15" hidden="false" customHeight="true" outlineLevel="0" collapsed="false">
      <c r="B1198" s="263" t="s">
        <v>3179</v>
      </c>
      <c r="C1198" s="261" t="n">
        <v>1</v>
      </c>
      <c r="G1198" s="26" t="s">
        <v>3160</v>
      </c>
    </row>
    <row r="1199" customFormat="false" ht="15" hidden="false" customHeight="true" outlineLevel="0" collapsed="false">
      <c r="B1199" s="263" t="s">
        <v>3180</v>
      </c>
      <c r="C1199" s="261" t="n">
        <v>1</v>
      </c>
      <c r="G1199" s="26" t="s">
        <v>3160</v>
      </c>
    </row>
    <row r="1200" customFormat="false" ht="15" hidden="false" customHeight="true" outlineLevel="0" collapsed="false">
      <c r="B1200" s="263" t="s">
        <v>3181</v>
      </c>
      <c r="C1200" s="261" t="n">
        <v>1</v>
      </c>
      <c r="G1200" s="26" t="s">
        <v>3160</v>
      </c>
    </row>
    <row r="1201" customFormat="false" ht="15" hidden="false" customHeight="true" outlineLevel="0" collapsed="false">
      <c r="B1201" s="263" t="s">
        <v>3182</v>
      </c>
      <c r="C1201" s="261" t="n">
        <v>1</v>
      </c>
      <c r="G1201" s="26" t="s">
        <v>3160</v>
      </c>
    </row>
    <row r="1202" customFormat="false" ht="15" hidden="false" customHeight="true" outlineLevel="0" collapsed="false">
      <c r="B1202" s="263" t="s">
        <v>3183</v>
      </c>
      <c r="C1202" s="261" t="n">
        <v>1</v>
      </c>
      <c r="G1202" s="26" t="s">
        <v>3160</v>
      </c>
    </row>
    <row r="1203" customFormat="false" ht="15" hidden="false" customHeight="true" outlineLevel="0" collapsed="false">
      <c r="B1203" s="263" t="s">
        <v>3184</v>
      </c>
      <c r="C1203" s="261" t="n">
        <v>1</v>
      </c>
      <c r="G1203" s="26" t="s">
        <v>3160</v>
      </c>
    </row>
    <row r="1204" customFormat="false" ht="15" hidden="false" customHeight="true" outlineLevel="0" collapsed="false">
      <c r="B1204" s="263" t="s">
        <v>3185</v>
      </c>
      <c r="C1204" s="261" t="n">
        <v>1</v>
      </c>
      <c r="G1204" s="26" t="s">
        <v>3160</v>
      </c>
    </row>
    <row r="1205" customFormat="false" ht="15" hidden="false" customHeight="true" outlineLevel="0" collapsed="false">
      <c r="B1205" s="263" t="s">
        <v>3186</v>
      </c>
      <c r="C1205" s="261" t="n">
        <v>1</v>
      </c>
      <c r="D1205" s="24"/>
      <c r="G1205" s="26" t="s">
        <v>3160</v>
      </c>
    </row>
    <row r="1206" customFormat="false" ht="15" hidden="false" customHeight="true" outlineLevel="0" collapsed="false">
      <c r="B1206" s="263" t="s">
        <v>3187</v>
      </c>
      <c r="C1206" s="261" t="n">
        <v>1</v>
      </c>
      <c r="D1206" s="24"/>
      <c r="G1206" s="26" t="s">
        <v>3160</v>
      </c>
    </row>
    <row r="1207" customFormat="false" ht="15" hidden="false" customHeight="true" outlineLevel="0" collapsed="false">
      <c r="B1207" s="263" t="s">
        <v>3188</v>
      </c>
      <c r="C1207" s="261" t="n">
        <v>1</v>
      </c>
      <c r="D1207" s="24"/>
      <c r="G1207" s="26" t="s">
        <v>3160</v>
      </c>
    </row>
    <row r="1208" customFormat="false" ht="15" hidden="false" customHeight="true" outlineLevel="0" collapsed="false">
      <c r="B1208" s="263" t="s">
        <v>3189</v>
      </c>
      <c r="C1208" s="261" t="n">
        <v>1</v>
      </c>
      <c r="D1208" s="24"/>
      <c r="G1208" s="26" t="s">
        <v>3160</v>
      </c>
    </row>
    <row r="1209" customFormat="false" ht="29.25" hidden="false" customHeight="true" outlineLevel="0" collapsed="false">
      <c r="B1209" s="263" t="s">
        <v>3190</v>
      </c>
      <c r="C1209" s="261" t="n">
        <v>1</v>
      </c>
      <c r="D1209" s="24"/>
      <c r="G1209" s="26" t="s">
        <v>3160</v>
      </c>
    </row>
    <row r="1210" customFormat="false" ht="15" hidden="false" customHeight="true" outlineLevel="0" collapsed="false">
      <c r="B1210" s="263" t="s">
        <v>3191</v>
      </c>
      <c r="C1210" s="261" t="n">
        <v>1</v>
      </c>
      <c r="D1210" s="24"/>
      <c r="G1210" s="26" t="s">
        <v>3160</v>
      </c>
    </row>
    <row r="1211" customFormat="false" ht="15" hidden="false" customHeight="true" outlineLevel="0" collapsed="false">
      <c r="B1211" s="263" t="s">
        <v>3192</v>
      </c>
      <c r="C1211" s="261" t="n">
        <v>1</v>
      </c>
      <c r="D1211" s="24"/>
      <c r="G1211" s="26" t="s">
        <v>3160</v>
      </c>
    </row>
    <row r="1212" customFormat="false" ht="15" hidden="false" customHeight="true" outlineLevel="0" collapsed="false">
      <c r="B1212" s="263" t="s">
        <v>3193</v>
      </c>
      <c r="C1212" s="261" t="n">
        <v>1</v>
      </c>
      <c r="D1212" s="24"/>
      <c r="G1212" s="26" t="s">
        <v>3160</v>
      </c>
    </row>
    <row r="1213" customFormat="false" ht="21.75" hidden="false" customHeight="true" outlineLevel="0" collapsed="false">
      <c r="B1213" s="263" t="s">
        <v>3194</v>
      </c>
      <c r="C1213" s="261" t="n">
        <v>1</v>
      </c>
      <c r="D1213" s="24"/>
      <c r="G1213" s="26" t="s">
        <v>3160</v>
      </c>
    </row>
    <row r="1214" customFormat="false" ht="15" hidden="false" customHeight="true" outlineLevel="0" collapsed="false">
      <c r="B1214" s="263" t="s">
        <v>3195</v>
      </c>
      <c r="C1214" s="261" t="n">
        <v>1</v>
      </c>
      <c r="D1214" s="24"/>
      <c r="G1214" s="26" t="s">
        <v>3160</v>
      </c>
    </row>
    <row r="1215" customFormat="false" ht="15" hidden="false" customHeight="true" outlineLevel="0" collapsed="false">
      <c r="B1215" s="263" t="s">
        <v>3196</v>
      </c>
      <c r="C1215" s="261" t="n">
        <v>1</v>
      </c>
      <c r="D1215" s="24"/>
      <c r="G1215" s="26" t="s">
        <v>3160</v>
      </c>
    </row>
    <row r="1216" customFormat="false" ht="15" hidden="false" customHeight="true" outlineLevel="0" collapsed="false">
      <c r="B1216" s="263" t="s">
        <v>3197</v>
      </c>
      <c r="C1216" s="261" t="n">
        <v>1</v>
      </c>
      <c r="D1216" s="24"/>
      <c r="G1216" s="26" t="s">
        <v>3160</v>
      </c>
    </row>
    <row r="1217" customFormat="false" ht="15" hidden="false" customHeight="true" outlineLevel="0" collapsed="false">
      <c r="B1217" s="263" t="s">
        <v>3198</v>
      </c>
      <c r="C1217" s="261" t="n">
        <v>1</v>
      </c>
      <c r="D1217" s="24"/>
      <c r="G1217" s="26" t="s">
        <v>3160</v>
      </c>
    </row>
    <row r="1218" customFormat="false" ht="32.25" hidden="false" customHeight="true" outlineLevel="0" collapsed="false">
      <c r="B1218" s="263" t="s">
        <v>3199</v>
      </c>
      <c r="C1218" s="261" t="n">
        <v>1</v>
      </c>
      <c r="D1218" s="24"/>
      <c r="G1218" s="26" t="s">
        <v>3160</v>
      </c>
    </row>
    <row r="1219" customFormat="false" ht="15" hidden="false" customHeight="true" outlineLevel="0" collapsed="false">
      <c r="B1219" s="263" t="s">
        <v>3200</v>
      </c>
      <c r="C1219" s="264"/>
      <c r="D1219" s="24"/>
    </row>
    <row r="1220" customFormat="false" ht="15" hidden="false" customHeight="true" outlineLevel="0" collapsed="false">
      <c r="B1220" s="263" t="s">
        <v>3201</v>
      </c>
      <c r="C1220" s="261" t="n">
        <v>1</v>
      </c>
      <c r="D1220" s="24"/>
      <c r="G1220" s="26" t="s">
        <v>3160</v>
      </c>
    </row>
    <row r="1221" customFormat="false" ht="15" hidden="false" customHeight="true" outlineLevel="0" collapsed="false">
      <c r="B1221" s="263" t="s">
        <v>3202</v>
      </c>
      <c r="C1221" s="261" t="n">
        <v>1</v>
      </c>
      <c r="D1221" s="24"/>
      <c r="G1221" s="26" t="s">
        <v>3160</v>
      </c>
    </row>
    <row r="1222" customFormat="false" ht="15" hidden="false" customHeight="true" outlineLevel="0" collapsed="false">
      <c r="B1222" s="263" t="s">
        <v>3203</v>
      </c>
      <c r="C1222" s="261" t="n">
        <v>1</v>
      </c>
      <c r="D1222" s="24"/>
      <c r="G1222" s="26" t="s">
        <v>3160</v>
      </c>
    </row>
    <row r="1223" customFormat="false" ht="15" hidden="false" customHeight="true" outlineLevel="0" collapsed="false">
      <c r="B1223" s="251" t="s">
        <v>3164</v>
      </c>
      <c r="C1223" s="261"/>
      <c r="D1223" s="24"/>
      <c r="G1223" s="26" t="s">
        <v>3160</v>
      </c>
    </row>
    <row r="1224" customFormat="false" ht="15" hidden="false" customHeight="true" outlineLevel="0" collapsed="false">
      <c r="B1224" s="263" t="s">
        <v>3204</v>
      </c>
      <c r="C1224" s="261" t="n">
        <v>1</v>
      </c>
      <c r="D1224" s="24"/>
      <c r="G1224" s="26" t="s">
        <v>3160</v>
      </c>
    </row>
    <row r="1225" customFormat="false" ht="15" hidden="false" customHeight="true" outlineLevel="0" collapsed="false">
      <c r="B1225" s="263" t="s">
        <v>3205</v>
      </c>
      <c r="C1225" s="261" t="n">
        <v>1</v>
      </c>
      <c r="D1225" s="24"/>
      <c r="G1225" s="26" t="s">
        <v>3160</v>
      </c>
    </row>
    <row r="1226" customFormat="false" ht="15" hidden="false" customHeight="true" outlineLevel="0" collapsed="false">
      <c r="B1226" s="263" t="s">
        <v>3206</v>
      </c>
      <c r="C1226" s="261" t="n">
        <v>1</v>
      </c>
      <c r="D1226" s="24"/>
      <c r="G1226" s="26" t="s">
        <v>3160</v>
      </c>
    </row>
    <row r="1227" customFormat="false" ht="15" hidden="false" customHeight="true" outlineLevel="0" collapsed="false">
      <c r="B1227" s="263" t="s">
        <v>3207</v>
      </c>
      <c r="C1227" s="261" t="n">
        <v>1</v>
      </c>
      <c r="D1227" s="24"/>
      <c r="G1227" s="26" t="s">
        <v>3160</v>
      </c>
    </row>
    <row r="1228" customFormat="false" ht="15" hidden="false" customHeight="true" outlineLevel="0" collapsed="false">
      <c r="B1228" s="263" t="s">
        <v>3208</v>
      </c>
      <c r="C1228" s="261" t="n">
        <v>1</v>
      </c>
      <c r="D1228" s="24"/>
      <c r="G1228" s="26" t="s">
        <v>3160</v>
      </c>
    </row>
    <row r="1229" s="239" customFormat="true" ht="15" hidden="false" customHeight="true" outlineLevel="0" collapsed="false">
      <c r="A1229" s="24"/>
      <c r="B1229" s="263" t="s">
        <v>3209</v>
      </c>
      <c r="C1229" s="261" t="n">
        <v>1</v>
      </c>
      <c r="D1229" s="24"/>
      <c r="E1229" s="24"/>
      <c r="F1229" s="24"/>
      <c r="G1229" s="26" t="s">
        <v>3160</v>
      </c>
      <c r="H1229" s="24"/>
      <c r="I1229" s="24"/>
    </row>
    <row r="1230" customFormat="false" ht="15" hidden="false" customHeight="true" outlineLevel="0" collapsed="false">
      <c r="B1230" s="263" t="s">
        <v>3210</v>
      </c>
      <c r="C1230" s="261" t="n">
        <v>1</v>
      </c>
      <c r="D1230" s="24"/>
      <c r="G1230" s="26" t="s">
        <v>3160</v>
      </c>
    </row>
    <row r="1231" customFormat="false" ht="15" hidden="false" customHeight="true" outlineLevel="0" collapsed="false">
      <c r="B1231" s="263" t="s">
        <v>3211</v>
      </c>
      <c r="C1231" s="261" t="n">
        <v>1</v>
      </c>
      <c r="D1231" s="24"/>
      <c r="G1231" s="26" t="s">
        <v>3160</v>
      </c>
    </row>
    <row r="1232" customFormat="false" ht="15" hidden="false" customHeight="true" outlineLevel="0" collapsed="false">
      <c r="B1232" s="263" t="s">
        <v>3212</v>
      </c>
      <c r="C1232" s="261" t="n">
        <v>1</v>
      </c>
      <c r="D1232" s="24"/>
      <c r="G1232" s="26" t="s">
        <v>3160</v>
      </c>
    </row>
    <row r="1233" customFormat="false" ht="15" hidden="false" customHeight="true" outlineLevel="0" collapsed="false">
      <c r="B1233" s="263" t="s">
        <v>3213</v>
      </c>
      <c r="C1233" s="261" t="n">
        <v>1</v>
      </c>
      <c r="D1233" s="24"/>
      <c r="G1233" s="26" t="s">
        <v>3160</v>
      </c>
    </row>
    <row r="1234" customFormat="false" ht="15" hidden="false" customHeight="true" outlineLevel="0" collapsed="false">
      <c r="B1234" s="263" t="s">
        <v>3214</v>
      </c>
      <c r="C1234" s="261" t="n">
        <v>1</v>
      </c>
      <c r="D1234" s="24"/>
      <c r="G1234" s="26" t="s">
        <v>3160</v>
      </c>
    </row>
    <row r="1235" customFormat="false" ht="15" hidden="false" customHeight="true" outlineLevel="0" collapsed="false">
      <c r="B1235" s="263" t="s">
        <v>3215</v>
      </c>
      <c r="C1235" s="261" t="n">
        <v>1</v>
      </c>
      <c r="D1235" s="24"/>
      <c r="G1235" s="26" t="s">
        <v>3160</v>
      </c>
    </row>
    <row r="1236" customFormat="false" ht="15" hidden="false" customHeight="true" outlineLevel="0" collapsed="false">
      <c r="B1236" s="263" t="s">
        <v>3216</v>
      </c>
      <c r="C1236" s="261" t="n">
        <v>1</v>
      </c>
      <c r="D1236" s="24"/>
      <c r="G1236" s="26" t="s">
        <v>3160</v>
      </c>
    </row>
    <row r="1237" customFormat="false" ht="15" hidden="false" customHeight="true" outlineLevel="0" collapsed="false">
      <c r="B1237" s="263" t="s">
        <v>3217</v>
      </c>
      <c r="C1237" s="261" t="n">
        <v>1</v>
      </c>
      <c r="D1237" s="24"/>
      <c r="G1237" s="26" t="s">
        <v>3160</v>
      </c>
    </row>
    <row r="1238" customFormat="false" ht="15" hidden="false" customHeight="true" outlineLevel="0" collapsed="false">
      <c r="B1238" s="263" t="s">
        <v>3218</v>
      </c>
      <c r="C1238" s="261" t="n">
        <v>1</v>
      </c>
      <c r="D1238" s="24"/>
      <c r="G1238" s="26" t="s">
        <v>3160</v>
      </c>
    </row>
    <row r="1239" customFormat="false" ht="15" hidden="false" customHeight="true" outlineLevel="0" collapsed="false">
      <c r="B1239" s="263" t="s">
        <v>3219</v>
      </c>
      <c r="C1239" s="261" t="n">
        <v>1</v>
      </c>
      <c r="D1239" s="24"/>
      <c r="G1239" s="26" t="s">
        <v>3160</v>
      </c>
    </row>
    <row r="1240" customFormat="false" ht="15" hidden="false" customHeight="true" outlineLevel="0" collapsed="false">
      <c r="B1240" s="263" t="s">
        <v>3220</v>
      </c>
      <c r="C1240" s="261" t="n">
        <v>1</v>
      </c>
      <c r="D1240" s="24"/>
      <c r="G1240" s="26" t="s">
        <v>3160</v>
      </c>
    </row>
    <row r="1241" customFormat="false" ht="25.5" hidden="false" customHeight="true" outlineLevel="0" collapsed="false">
      <c r="B1241" s="263" t="s">
        <v>3221</v>
      </c>
      <c r="C1241" s="261" t="n">
        <v>1</v>
      </c>
      <c r="D1241" s="24"/>
      <c r="G1241" s="26" t="s">
        <v>3160</v>
      </c>
    </row>
    <row r="1242" customFormat="false" ht="20.25" hidden="false" customHeight="true" outlineLevel="0" collapsed="false">
      <c r="B1242" s="263" t="s">
        <v>3222</v>
      </c>
      <c r="C1242" s="261" t="n">
        <v>1</v>
      </c>
      <c r="D1242" s="24"/>
      <c r="G1242" s="26" t="s">
        <v>3160</v>
      </c>
    </row>
    <row r="1243" customFormat="false" ht="20.25" hidden="false" customHeight="true" outlineLevel="0" collapsed="false">
      <c r="B1243" s="263" t="s">
        <v>3223</v>
      </c>
      <c r="C1243" s="261" t="n">
        <v>1</v>
      </c>
      <c r="D1243" s="24"/>
      <c r="G1243" s="26" t="s">
        <v>3160</v>
      </c>
    </row>
    <row r="1244" customFormat="false" ht="22.5" hidden="false" customHeight="true" outlineLevel="0" collapsed="false">
      <c r="B1244" s="263" t="s">
        <v>3224</v>
      </c>
      <c r="C1244" s="261" t="n">
        <v>1</v>
      </c>
      <c r="D1244" s="24"/>
      <c r="G1244" s="26" t="s">
        <v>3160</v>
      </c>
    </row>
    <row r="1245" customFormat="false" ht="21.75" hidden="false" customHeight="true" outlineLevel="0" collapsed="false">
      <c r="B1245" s="263" t="s">
        <v>3225</v>
      </c>
      <c r="C1245" s="261" t="n">
        <v>1</v>
      </c>
      <c r="D1245" s="24"/>
      <c r="G1245" s="26" t="s">
        <v>3160</v>
      </c>
    </row>
    <row r="1246" customFormat="false" ht="20.25" hidden="false" customHeight="true" outlineLevel="0" collapsed="false">
      <c r="B1246" s="263" t="s">
        <v>3226</v>
      </c>
      <c r="C1246" s="261" t="n">
        <v>1</v>
      </c>
      <c r="D1246" s="24"/>
      <c r="G1246" s="26" t="s">
        <v>3160</v>
      </c>
    </row>
    <row r="1247" customFormat="false" ht="24" hidden="false" customHeight="true" outlineLevel="0" collapsed="false">
      <c r="B1247" s="263" t="s">
        <v>3227</v>
      </c>
      <c r="C1247" s="261" t="n">
        <v>1</v>
      </c>
      <c r="D1247" s="24"/>
      <c r="G1247" s="26" t="s">
        <v>3160</v>
      </c>
    </row>
    <row r="1248" customFormat="false" ht="15" hidden="false" customHeight="true" outlineLevel="0" collapsed="false">
      <c r="B1248" s="263" t="s">
        <v>3228</v>
      </c>
      <c r="C1248" s="261" t="n">
        <v>1</v>
      </c>
      <c r="D1248" s="24"/>
      <c r="G1248" s="26" t="s">
        <v>3160</v>
      </c>
    </row>
    <row r="1249" customFormat="false" ht="15" hidden="false" customHeight="true" outlineLevel="0" collapsed="false">
      <c r="B1249" s="263" t="s">
        <v>3229</v>
      </c>
      <c r="C1249" s="261" t="n">
        <v>1</v>
      </c>
      <c r="D1249" s="24"/>
      <c r="G1249" s="26" t="s">
        <v>3160</v>
      </c>
    </row>
    <row r="1250" customFormat="false" ht="15" hidden="false" customHeight="true" outlineLevel="0" collapsed="false">
      <c r="B1250" s="263" t="s">
        <v>3230</v>
      </c>
      <c r="C1250" s="261" t="n">
        <v>1</v>
      </c>
      <c r="D1250" s="24"/>
      <c r="G1250" s="26" t="s">
        <v>3160</v>
      </c>
    </row>
    <row r="1251" customFormat="false" ht="15" hidden="false" customHeight="true" outlineLevel="0" collapsed="false">
      <c r="B1251" s="263" t="s">
        <v>3231</v>
      </c>
      <c r="C1251" s="261" t="n">
        <v>1</v>
      </c>
      <c r="D1251" s="24"/>
      <c r="G1251" s="26" t="s">
        <v>3160</v>
      </c>
    </row>
    <row r="1252" customFormat="false" ht="15" hidden="false" customHeight="true" outlineLevel="0" collapsed="false">
      <c r="B1252" s="263" t="s">
        <v>3232</v>
      </c>
      <c r="C1252" s="261" t="n">
        <v>1</v>
      </c>
      <c r="D1252" s="24"/>
      <c r="G1252" s="26" t="s">
        <v>3160</v>
      </c>
    </row>
    <row r="1253" customFormat="false" ht="15" hidden="false" customHeight="true" outlineLevel="0" collapsed="false">
      <c r="B1253" s="263" t="s">
        <v>3233</v>
      </c>
      <c r="C1253" s="261" t="n">
        <v>1</v>
      </c>
      <c r="D1253" s="24"/>
      <c r="G1253" s="26" t="s">
        <v>3160</v>
      </c>
    </row>
    <row r="1254" customFormat="false" ht="15" hidden="false" customHeight="true" outlineLevel="0" collapsed="false">
      <c r="B1254" s="263" t="s">
        <v>3234</v>
      </c>
      <c r="C1254" s="261" t="n">
        <v>1</v>
      </c>
      <c r="D1254" s="24"/>
      <c r="G1254" s="26" t="s">
        <v>3160</v>
      </c>
    </row>
    <row r="1255" customFormat="false" ht="15" hidden="false" customHeight="true" outlineLevel="0" collapsed="false">
      <c r="B1255" s="263" t="s">
        <v>3235</v>
      </c>
      <c r="C1255" s="261" t="n">
        <v>1</v>
      </c>
      <c r="D1255" s="24"/>
      <c r="G1255" s="26" t="s">
        <v>3160</v>
      </c>
    </row>
    <row r="1256" customFormat="false" ht="15" hidden="false" customHeight="true" outlineLevel="0" collapsed="false">
      <c r="B1256" s="263" t="s">
        <v>3236</v>
      </c>
      <c r="C1256" s="261" t="n">
        <v>1</v>
      </c>
      <c r="D1256" s="24"/>
      <c r="G1256" s="26" t="s">
        <v>3160</v>
      </c>
    </row>
    <row r="1257" customFormat="false" ht="15" hidden="false" customHeight="true" outlineLevel="0" collapsed="false">
      <c r="B1257" s="263" t="s">
        <v>3237</v>
      </c>
      <c r="C1257" s="261" t="n">
        <v>1</v>
      </c>
      <c r="D1257" s="24"/>
      <c r="G1257" s="26" t="s">
        <v>3160</v>
      </c>
    </row>
    <row r="1258" customFormat="false" ht="15" hidden="false" customHeight="true" outlineLevel="0" collapsed="false">
      <c r="B1258" s="263" t="s">
        <v>3238</v>
      </c>
      <c r="C1258" s="261" t="n">
        <v>1</v>
      </c>
      <c r="D1258" s="24"/>
      <c r="G1258" s="26" t="s">
        <v>3160</v>
      </c>
    </row>
    <row r="1259" customFormat="false" ht="15" hidden="false" customHeight="true" outlineLevel="0" collapsed="false">
      <c r="B1259" s="263" t="s">
        <v>3239</v>
      </c>
      <c r="C1259" s="261" t="n">
        <v>1</v>
      </c>
      <c r="D1259" s="24"/>
      <c r="G1259" s="26" t="s">
        <v>3160</v>
      </c>
      <c r="H1259" s="239"/>
      <c r="I1259" s="239"/>
    </row>
    <row r="1260" customFormat="false" ht="15" hidden="false" customHeight="true" outlineLevel="0" collapsed="false">
      <c r="B1260" s="263" t="s">
        <v>3240</v>
      </c>
      <c r="C1260" s="261" t="n">
        <v>1</v>
      </c>
      <c r="D1260" s="24"/>
      <c r="G1260" s="26" t="s">
        <v>3160</v>
      </c>
    </row>
    <row r="1261" customFormat="false" ht="18.75" hidden="false" customHeight="true" outlineLevel="0" collapsed="false">
      <c r="B1261" s="263" t="s">
        <v>3241</v>
      </c>
      <c r="C1261" s="261" t="n">
        <v>1</v>
      </c>
      <c r="D1261" s="24"/>
      <c r="G1261" s="26" t="s">
        <v>3160</v>
      </c>
    </row>
    <row r="1262" customFormat="false" ht="25.5" hidden="false" customHeight="true" outlineLevel="0" collapsed="false">
      <c r="B1262" s="263" t="s">
        <v>3242</v>
      </c>
      <c r="C1262" s="261" t="n">
        <v>1</v>
      </c>
      <c r="D1262" s="24"/>
      <c r="G1262" s="26" t="s">
        <v>3160</v>
      </c>
    </row>
    <row r="1263" customFormat="false" ht="15" hidden="false" customHeight="true" outlineLevel="0" collapsed="false">
      <c r="B1263" s="263" t="s">
        <v>3243</v>
      </c>
      <c r="C1263" s="261" t="n">
        <v>1</v>
      </c>
      <c r="D1263" s="24"/>
      <c r="G1263" s="26" t="s">
        <v>3160</v>
      </c>
    </row>
    <row r="1264" customFormat="false" ht="15" hidden="false" customHeight="true" outlineLevel="0" collapsed="false">
      <c r="B1264" s="263" t="s">
        <v>3244</v>
      </c>
      <c r="C1264" s="261" t="n">
        <v>1</v>
      </c>
      <c r="D1264" s="24"/>
      <c r="G1264" s="26" t="s">
        <v>3160</v>
      </c>
    </row>
    <row r="1265" customFormat="false" ht="15" hidden="false" customHeight="true" outlineLevel="0" collapsed="false">
      <c r="B1265" s="263" t="s">
        <v>3245</v>
      </c>
      <c r="C1265" s="261" t="n">
        <v>1</v>
      </c>
      <c r="D1265" s="24"/>
      <c r="G1265" s="26" t="s">
        <v>3160</v>
      </c>
    </row>
    <row r="1266" customFormat="false" ht="15" hidden="false" customHeight="true" outlineLevel="0" collapsed="false">
      <c r="B1266" s="263" t="s">
        <v>3246</v>
      </c>
      <c r="C1266" s="261" t="n">
        <v>1</v>
      </c>
      <c r="D1266" s="24"/>
      <c r="G1266" s="26" t="s">
        <v>3160</v>
      </c>
    </row>
    <row r="1267" customFormat="false" ht="15" hidden="false" customHeight="true" outlineLevel="0" collapsed="false">
      <c r="B1267" s="263" t="s">
        <v>3247</v>
      </c>
      <c r="C1267" s="261" t="n">
        <v>1</v>
      </c>
      <c r="D1267" s="24"/>
      <c r="G1267" s="26" t="s">
        <v>3160</v>
      </c>
    </row>
    <row r="1268" customFormat="false" ht="15" hidden="false" customHeight="true" outlineLevel="0" collapsed="false">
      <c r="B1268" s="263" t="s">
        <v>3248</v>
      </c>
      <c r="C1268" s="261" t="n">
        <v>1</v>
      </c>
      <c r="D1268" s="24"/>
      <c r="G1268" s="26" t="s">
        <v>3160</v>
      </c>
    </row>
    <row r="1269" customFormat="false" ht="18.75" hidden="false" customHeight="true" outlineLevel="0" collapsed="false">
      <c r="B1269" s="263" t="s">
        <v>3249</v>
      </c>
      <c r="C1269" s="261" t="n">
        <v>1</v>
      </c>
      <c r="D1269" s="24"/>
      <c r="E1269" s="265"/>
      <c r="G1269" s="26" t="s">
        <v>3160</v>
      </c>
    </row>
    <row r="1270" customFormat="false" ht="24.75" hidden="false" customHeight="true" outlineLevel="0" collapsed="false">
      <c r="B1270" s="263" t="s">
        <v>3250</v>
      </c>
      <c r="C1270" s="261" t="n">
        <v>1</v>
      </c>
      <c r="D1270" s="24"/>
      <c r="E1270" s="265"/>
      <c r="G1270" s="26" t="s">
        <v>3160</v>
      </c>
    </row>
    <row r="1271" customFormat="false" ht="18.75" hidden="false" customHeight="true" outlineLevel="0" collapsed="false">
      <c r="B1271" s="263" t="s">
        <v>3251</v>
      </c>
      <c r="C1271" s="261" t="n">
        <v>1</v>
      </c>
      <c r="D1271" s="265"/>
      <c r="E1271" s="265"/>
      <c r="G1271" s="26" t="s">
        <v>3160</v>
      </c>
    </row>
    <row r="1272" customFormat="false" ht="22.5" hidden="false" customHeight="true" outlineLevel="0" collapsed="false">
      <c r="B1272" s="263" t="s">
        <v>3252</v>
      </c>
      <c r="C1272" s="261" t="n">
        <v>1</v>
      </c>
      <c r="D1272" s="265"/>
      <c r="E1272" s="265"/>
      <c r="G1272" s="26" t="s">
        <v>3160</v>
      </c>
    </row>
    <row r="1273" customFormat="false" ht="15" hidden="false" customHeight="true" outlineLevel="0" collapsed="false">
      <c r="B1273" s="263" t="s">
        <v>3253</v>
      </c>
      <c r="C1273" s="261" t="n">
        <v>1</v>
      </c>
      <c r="D1273" s="265"/>
      <c r="E1273" s="265"/>
      <c r="G1273" s="26" t="s">
        <v>3160</v>
      </c>
    </row>
    <row r="1274" customFormat="false" ht="15" hidden="false" customHeight="true" outlineLevel="0" collapsed="false">
      <c r="B1274" s="263" t="s">
        <v>3254</v>
      </c>
      <c r="C1274" s="261" t="n">
        <v>1</v>
      </c>
      <c r="D1274" s="266"/>
      <c r="E1274" s="265"/>
      <c r="G1274" s="26" t="s">
        <v>3160</v>
      </c>
    </row>
    <row r="1275" customFormat="false" ht="26.25" hidden="false" customHeight="true" outlineLevel="0" collapsed="false">
      <c r="B1275" s="263" t="s">
        <v>3255</v>
      </c>
      <c r="C1275" s="261" t="n">
        <v>1</v>
      </c>
      <c r="D1275" s="266"/>
      <c r="E1275" s="265"/>
      <c r="G1275" s="26" t="s">
        <v>3160</v>
      </c>
    </row>
    <row r="1276" customFormat="false" ht="26.25" hidden="false" customHeight="true" outlineLevel="0" collapsed="false">
      <c r="B1276" s="263" t="s">
        <v>3256</v>
      </c>
      <c r="C1276" s="261" t="n">
        <v>1</v>
      </c>
      <c r="D1276" s="266"/>
      <c r="E1276" s="265"/>
      <c r="G1276" s="26" t="s">
        <v>3160</v>
      </c>
    </row>
    <row r="1277" customFormat="false" ht="26.25" hidden="false" customHeight="true" outlineLevel="0" collapsed="false">
      <c r="B1277" s="263" t="s">
        <v>3257</v>
      </c>
      <c r="C1277" s="261" t="n">
        <v>1</v>
      </c>
      <c r="D1277" s="266"/>
      <c r="E1277" s="265"/>
      <c r="G1277" s="26" t="s">
        <v>3160</v>
      </c>
    </row>
    <row r="1278" customFormat="false" ht="29.25" hidden="false" customHeight="true" outlineLevel="0" collapsed="false">
      <c r="B1278" s="263" t="s">
        <v>3258</v>
      </c>
      <c r="C1278" s="261" t="n">
        <v>1</v>
      </c>
      <c r="D1278" s="266"/>
      <c r="E1278" s="265"/>
      <c r="G1278" s="26" t="s">
        <v>3160</v>
      </c>
    </row>
    <row r="1279" customFormat="false" ht="15" hidden="false" customHeight="true" outlineLevel="0" collapsed="false">
      <c r="B1279" s="263" t="s">
        <v>3259</v>
      </c>
      <c r="C1279" s="261" t="n">
        <v>1</v>
      </c>
      <c r="D1279" s="266"/>
      <c r="E1279" s="265"/>
      <c r="G1279" s="26" t="s">
        <v>3160</v>
      </c>
    </row>
    <row r="1280" customFormat="false" ht="15" hidden="false" customHeight="true" outlineLevel="0" collapsed="false">
      <c r="B1280" s="263" t="s">
        <v>3260</v>
      </c>
      <c r="C1280" s="261" t="n">
        <v>1</v>
      </c>
      <c r="D1280" s="266"/>
      <c r="E1280" s="265"/>
      <c r="G1280" s="26" t="s">
        <v>3160</v>
      </c>
    </row>
    <row r="1281" customFormat="false" ht="15" hidden="false" customHeight="true" outlineLevel="0" collapsed="false">
      <c r="B1281" s="263" t="s">
        <v>3261</v>
      </c>
      <c r="C1281" s="261" t="n">
        <v>1</v>
      </c>
      <c r="D1281" s="266"/>
      <c r="E1281" s="265"/>
      <c r="G1281" s="26" t="s">
        <v>3160</v>
      </c>
    </row>
    <row r="1282" customFormat="false" ht="18.75" hidden="false" customHeight="true" outlineLevel="0" collapsed="false">
      <c r="B1282" s="263" t="s">
        <v>3262</v>
      </c>
      <c r="C1282" s="261" t="n">
        <v>1</v>
      </c>
      <c r="D1282" s="266"/>
      <c r="E1282" s="265"/>
      <c r="G1282" s="26" t="s">
        <v>3160</v>
      </c>
    </row>
    <row r="1284" customFormat="false" ht="15" hidden="false" customHeight="true" outlineLevel="0" collapsed="false">
      <c r="B1284" s="267" t="s">
        <v>3263</v>
      </c>
      <c r="D1284" s="24"/>
    </row>
    <row r="1285" customFormat="false" ht="15" hidden="false" customHeight="true" outlineLevel="0" collapsed="false">
      <c r="D1285" s="24"/>
    </row>
    <row r="1286" customFormat="false" ht="20.25" hidden="false" customHeight="true" outlineLevel="0" collapsed="false">
      <c r="B1286" s="268" t="s">
        <v>3264</v>
      </c>
      <c r="D1286" s="24"/>
    </row>
    <row r="1287" customFormat="false" ht="15" hidden="false" customHeight="true" outlineLevel="0" collapsed="false">
      <c r="B1287" s="268" t="s">
        <v>3265</v>
      </c>
      <c r="D1287" s="24"/>
      <c r="G1287" s="24"/>
    </row>
    <row r="1288" customFormat="false" ht="30.75" hidden="false" customHeight="true" outlineLevel="0" collapsed="false">
      <c r="B1288" s="269" t="s">
        <v>3266</v>
      </c>
      <c r="D1288" s="24"/>
      <c r="G1288" s="24"/>
    </row>
    <row r="1289" customFormat="false" ht="27" hidden="false" customHeight="true" outlineLevel="0" collapsed="false">
      <c r="D1289" s="24"/>
      <c r="G1289" s="24"/>
    </row>
    <row r="1290" customFormat="false" ht="24.75" hidden="false" customHeight="true" outlineLevel="0" collapsed="false">
      <c r="A1290" s="25"/>
      <c r="C1290" s="25"/>
      <c r="G1290" s="24"/>
    </row>
    <row r="1291" customFormat="false" ht="15" hidden="false" customHeight="true" outlineLevel="0" collapsed="false">
      <c r="A1291" s="25"/>
      <c r="B1291" s="270" t="s">
        <v>14</v>
      </c>
      <c r="C1291" s="271"/>
      <c r="D1291" s="24"/>
      <c r="G1291" s="24"/>
    </row>
    <row r="1292" customFormat="false" ht="29.25" hidden="false" customHeight="true" outlineLevel="0" collapsed="false">
      <c r="A1292" s="25"/>
      <c r="B1292" s="272" t="s">
        <v>0</v>
      </c>
      <c r="C1292" s="25"/>
      <c r="D1292" s="24"/>
      <c r="G1292" s="24"/>
    </row>
    <row r="1293" customFormat="false" ht="27" hidden="false" customHeight="true" outlineLevel="0" collapsed="false">
      <c r="A1293" s="25"/>
      <c r="B1293" s="272" t="s">
        <v>16</v>
      </c>
      <c r="C1293" s="25"/>
      <c r="D1293" s="24"/>
      <c r="G1293" s="24"/>
    </row>
    <row r="1294" customFormat="false" ht="15" hidden="false" customHeight="true" outlineLevel="0" collapsed="false">
      <c r="A1294" s="25"/>
      <c r="B1294" s="272" t="s">
        <v>17</v>
      </c>
      <c r="C1294" s="25"/>
      <c r="D1294" s="24"/>
      <c r="G1294" s="24"/>
    </row>
    <row r="1295" customFormat="false" ht="26.25" hidden="false" customHeight="true" outlineLevel="0" collapsed="false">
      <c r="A1295" s="25"/>
      <c r="B1295" s="273" t="s">
        <v>18</v>
      </c>
      <c r="C1295" s="25"/>
      <c r="D1295" s="24"/>
    </row>
    <row r="1296" customFormat="false" ht="15" hidden="false" customHeight="true" outlineLevel="0" collapsed="false">
      <c r="A1296" s="25"/>
      <c r="B1296" s="273" t="s">
        <v>19</v>
      </c>
      <c r="C1296" s="25"/>
      <c r="D1296" s="24"/>
      <c r="G1296" s="24"/>
    </row>
    <row r="1297" customFormat="false" ht="15" hidden="false" customHeight="true" outlineLevel="0" collapsed="false">
      <c r="A1297" s="25"/>
      <c r="B1297" s="274"/>
      <c r="C1297" s="25"/>
      <c r="D1297" s="24"/>
      <c r="G1297" s="24"/>
    </row>
    <row r="1298" customFormat="false" ht="15" hidden="false" customHeight="true" outlineLevel="0" collapsed="false">
      <c r="A1298" s="25"/>
      <c r="C1298" s="25"/>
      <c r="D1298" s="24"/>
      <c r="G1298" s="24"/>
    </row>
    <row r="1299" customFormat="false" ht="15" hidden="false" customHeight="true" outlineLevel="0" collapsed="false">
      <c r="D1299" s="24"/>
    </row>
    <row r="1300" customFormat="false" ht="15" hidden="false" customHeight="true" outlineLevel="0" collapsed="false">
      <c r="D1300" s="24"/>
      <c r="G1300" s="24"/>
    </row>
    <row r="1301" customFormat="false" ht="15" hidden="false" customHeight="true" outlineLevel="0" collapsed="false">
      <c r="D1301" s="24"/>
    </row>
    <row r="1302" customFormat="false" ht="15" hidden="false" customHeight="true" outlineLevel="0" collapsed="false">
      <c r="D1302" s="24"/>
      <c r="H1302" s="239"/>
    </row>
    <row r="1303" customFormat="false" ht="15" hidden="false" customHeight="true" outlineLevel="0" collapsed="false">
      <c r="D1303" s="24"/>
    </row>
    <row r="1304" customFormat="false" ht="15" hidden="false" customHeight="true" outlineLevel="0" collapsed="false">
      <c r="D1304" s="24"/>
    </row>
    <row r="1305" customFormat="false" ht="15" hidden="false" customHeight="true" outlineLevel="0" collapsed="false">
      <c r="D1305" s="24"/>
    </row>
    <row r="1306" customFormat="false" ht="30" hidden="false" customHeight="true" outlineLevel="0" collapsed="false"/>
    <row r="1308" customFormat="false" ht="24" hidden="false" customHeight="true" outlineLevel="0" collapsed="false"/>
    <row r="1309" customFormat="false" ht="27.75" hidden="false" customHeight="true" outlineLevel="0" collapsed="false"/>
    <row r="1310" customFormat="false" ht="39" hidden="false" customHeight="true" outlineLevel="0" collapsed="false"/>
    <row r="1312" customFormat="false" ht="34.5" hidden="false" customHeight="true" outlineLevel="0" collapsed="false"/>
    <row r="1315" customFormat="false" ht="23.25" hidden="false" customHeight="true" outlineLevel="0" collapsed="false"/>
    <row r="1317" customFormat="false" ht="24.75" hidden="false" customHeight="true" outlineLevel="0" collapsed="false"/>
    <row r="1318" customFormat="false" ht="24.75" hidden="false" customHeight="true" outlineLevel="0" collapsed="false"/>
    <row r="1319" customFormat="false" ht="20.25" hidden="false" customHeight="true" outlineLevel="0" collapsed="false"/>
    <row r="1320" customFormat="false" ht="25.5" hidden="false" customHeight="true" outlineLevel="0" collapsed="false"/>
    <row r="1321" customFormat="false" ht="23.25" hidden="false" customHeight="true" outlineLevel="0" collapsed="false"/>
    <row r="1322" customFormat="false" ht="20.25" hidden="false" customHeight="true" outlineLevel="0" collapsed="false"/>
    <row r="1323" customFormat="false" ht="35.25" hidden="false" customHeight="true" outlineLevel="0" collapsed="false"/>
    <row r="1324" customFormat="false" ht="23.25" hidden="false" customHeight="true" outlineLevel="0" collapsed="false"/>
    <row r="1325" customFormat="false" ht="27.75" hidden="false" customHeight="true" outlineLevel="0" collapsed="false"/>
    <row r="1326" customFormat="false" ht="46.5" hidden="false" customHeight="true" outlineLevel="0" collapsed="false"/>
    <row r="1327" customFormat="false" ht="30.75" hidden="false" customHeight="true" outlineLevel="0" collapsed="false"/>
    <row r="1328" customFormat="false" ht="32.25" hidden="false" customHeight="true" outlineLevel="0" collapsed="false"/>
    <row r="1329" customFormat="false" ht="41.25" hidden="false" customHeight="true" outlineLevel="0" collapsed="false"/>
    <row r="1330" customFormat="false" ht="25.5" hidden="false" customHeight="true" outlineLevel="0" collapsed="false">
      <c r="G1330" s="24"/>
    </row>
    <row r="1331" customFormat="false" ht="24.75" hidden="false" customHeight="true" outlineLevel="0" collapsed="false">
      <c r="G1331" s="24"/>
    </row>
    <row r="1332" customFormat="false" ht="21" hidden="false" customHeight="true" outlineLevel="0" collapsed="false">
      <c r="G1332" s="24"/>
    </row>
    <row r="1333" customFormat="false" ht="15" hidden="false" customHeight="true" outlineLevel="0" collapsed="false">
      <c r="D1333" s="24"/>
      <c r="G1333" s="24"/>
    </row>
    <row r="1334" customFormat="false" ht="15" hidden="false" customHeight="true" outlineLevel="0" collapsed="false">
      <c r="D1334" s="24"/>
      <c r="G1334" s="24"/>
    </row>
    <row r="1335" customFormat="false" ht="15" hidden="false" customHeight="true" outlineLevel="0" collapsed="false">
      <c r="D1335" s="24"/>
      <c r="G1335" s="24"/>
    </row>
    <row r="1336" customFormat="false" ht="15" hidden="false" customHeight="true" outlineLevel="0" collapsed="false">
      <c r="D1336" s="24"/>
      <c r="G1336" s="24"/>
    </row>
    <row r="1337" customFormat="false" ht="15" hidden="false" customHeight="true" outlineLevel="0" collapsed="false">
      <c r="D1337" s="24"/>
      <c r="G1337" s="24"/>
    </row>
    <row r="1338" customFormat="false" ht="15" hidden="false" customHeight="true" outlineLevel="0" collapsed="false">
      <c r="D1338" s="24"/>
      <c r="G1338" s="24"/>
    </row>
    <row r="1339" customFormat="false" ht="15" hidden="false" customHeight="true" outlineLevel="0" collapsed="false">
      <c r="D1339" s="24"/>
      <c r="G1339" s="24"/>
    </row>
    <row r="1340" customFormat="false" ht="15" hidden="false" customHeight="true" outlineLevel="0" collapsed="false">
      <c r="D1340" s="24"/>
      <c r="G1340" s="24"/>
    </row>
    <row r="1341" customFormat="false" ht="15" hidden="false" customHeight="true" outlineLevel="0" collapsed="false">
      <c r="D1341" s="24"/>
      <c r="G1341" s="24"/>
    </row>
    <row r="1342" customFormat="false" ht="15" hidden="false" customHeight="true" outlineLevel="0" collapsed="false">
      <c r="D1342" s="24"/>
      <c r="G1342" s="24"/>
    </row>
    <row r="1343" customFormat="false" ht="25.5" hidden="false" customHeight="true" outlineLevel="0" collapsed="false">
      <c r="D1343" s="24"/>
      <c r="G1343" s="24"/>
    </row>
    <row r="1344" customFormat="false" ht="15" hidden="false" customHeight="true" outlineLevel="0" collapsed="false">
      <c r="D1344" s="24"/>
      <c r="G1344" s="24"/>
    </row>
    <row r="1345" customFormat="false" ht="15" hidden="false" customHeight="true" outlineLevel="0" collapsed="false">
      <c r="D1345" s="24"/>
      <c r="G1345" s="24"/>
    </row>
    <row r="1346" customFormat="false" ht="30" hidden="false" customHeight="true" outlineLevel="0" collapsed="false">
      <c r="D1346" s="24"/>
      <c r="G1346" s="24"/>
    </row>
    <row r="1347" customFormat="false" ht="15" hidden="false" customHeight="true" outlineLevel="0" collapsed="false">
      <c r="D1347" s="24"/>
      <c r="G1347" s="24"/>
    </row>
    <row r="1348" customFormat="false" ht="16.5" hidden="false" customHeight="true" outlineLevel="0" collapsed="false">
      <c r="D1348" s="24"/>
      <c r="G1348" s="24"/>
    </row>
    <row r="1349" customFormat="false" ht="15" hidden="false" customHeight="true" outlineLevel="0" collapsed="false">
      <c r="D1349" s="24"/>
      <c r="F1349" s="239"/>
      <c r="G1349" s="24"/>
    </row>
    <row r="1350" customFormat="false" ht="18.75" hidden="false" customHeight="true" outlineLevel="0" collapsed="false">
      <c r="D1350" s="24"/>
      <c r="G1350" s="24"/>
    </row>
    <row r="1351" customFormat="false" ht="29.25" hidden="false" customHeight="true" outlineLevel="0" collapsed="false">
      <c r="D1351" s="24"/>
      <c r="G1351" s="24"/>
    </row>
    <row r="1352" customFormat="false" ht="27.75" hidden="false" customHeight="true" outlineLevel="0" collapsed="false">
      <c r="D1352" s="24"/>
      <c r="G1352" s="24"/>
    </row>
    <row r="1353" customFormat="false" ht="15" hidden="false" customHeight="true" outlineLevel="0" collapsed="false">
      <c r="D1353" s="24"/>
      <c r="G1353" s="24"/>
    </row>
    <row r="1354" customFormat="false" ht="15" hidden="false" customHeight="true" outlineLevel="0" collapsed="false">
      <c r="D1354" s="24"/>
      <c r="G1354" s="24"/>
    </row>
    <row r="1355" customFormat="false" ht="27" hidden="false" customHeight="true" outlineLevel="0" collapsed="false">
      <c r="D1355" s="24"/>
      <c r="G1355" s="24"/>
    </row>
    <row r="1356" customFormat="false" ht="15" hidden="false" customHeight="true" outlineLevel="0" collapsed="false">
      <c r="D1356" s="24"/>
      <c r="G1356" s="24"/>
    </row>
    <row r="1357" customFormat="false" ht="15" hidden="false" customHeight="true" outlineLevel="0" collapsed="false">
      <c r="D1357" s="24"/>
      <c r="G1357" s="24"/>
    </row>
    <row r="1358" customFormat="false" ht="15" hidden="false" customHeight="true" outlineLevel="0" collapsed="false">
      <c r="D1358" s="24"/>
      <c r="G1358" s="24"/>
    </row>
    <row r="1359" customFormat="false" ht="15" hidden="false" customHeight="true" outlineLevel="0" collapsed="false">
      <c r="D1359" s="24"/>
      <c r="G1359" s="24"/>
    </row>
    <row r="1360" customFormat="false" ht="34.5" hidden="false" customHeight="true" outlineLevel="0" collapsed="false">
      <c r="D1360" s="24"/>
      <c r="G1360" s="24"/>
    </row>
    <row r="1361" customFormat="false" ht="15" hidden="false" customHeight="true" outlineLevel="0" collapsed="false">
      <c r="D1361" s="24"/>
      <c r="G1361" s="24"/>
    </row>
    <row r="1362" customFormat="false" ht="15" hidden="false" customHeight="true" outlineLevel="0" collapsed="false">
      <c r="D1362" s="24"/>
      <c r="G1362" s="24"/>
    </row>
    <row r="1363" customFormat="false" ht="15" hidden="false" customHeight="true" outlineLevel="0" collapsed="false">
      <c r="D1363" s="24"/>
    </row>
    <row r="1364" customFormat="false" ht="15" hidden="false" customHeight="true" outlineLevel="0" collapsed="false">
      <c r="D1364" s="24"/>
      <c r="G1364" s="24"/>
    </row>
    <row r="1365" customFormat="false" ht="15" hidden="false" customHeight="true" outlineLevel="0" collapsed="false">
      <c r="D1365" s="24"/>
      <c r="G1365" s="24"/>
    </row>
    <row r="1366" customFormat="false" ht="31.5" hidden="false" customHeight="true" outlineLevel="0" collapsed="false">
      <c r="D1366" s="24"/>
      <c r="G1366" s="24"/>
    </row>
    <row r="1367" customFormat="false" ht="15" hidden="false" customHeight="true" outlineLevel="0" collapsed="false">
      <c r="D1367" s="24"/>
      <c r="G1367" s="24"/>
    </row>
    <row r="1368" customFormat="false" ht="15" hidden="false" customHeight="true" outlineLevel="0" collapsed="false">
      <c r="D1368" s="24"/>
      <c r="G1368" s="24"/>
    </row>
    <row r="1369" customFormat="false" ht="28.5" hidden="false" customHeight="true" outlineLevel="0" collapsed="false">
      <c r="D1369" s="24"/>
      <c r="G1369" s="24"/>
    </row>
    <row r="1370" customFormat="false" ht="30" hidden="false" customHeight="true" outlineLevel="0" collapsed="false">
      <c r="D1370" s="24"/>
      <c r="G1370" s="24"/>
    </row>
    <row r="1371" customFormat="false" ht="15" hidden="false" customHeight="true" outlineLevel="0" collapsed="false">
      <c r="D1371" s="24"/>
      <c r="G1371" s="24"/>
    </row>
    <row r="1372" customFormat="false" ht="28.5" hidden="false" customHeight="true" outlineLevel="0" collapsed="false">
      <c r="D1372" s="24"/>
      <c r="G1372" s="24"/>
    </row>
    <row r="1373" customFormat="false" ht="24.75" hidden="false" customHeight="true" outlineLevel="0" collapsed="false">
      <c r="D1373" s="24"/>
      <c r="G1373" s="24"/>
    </row>
    <row r="1374" customFormat="false" ht="11.25" hidden="false" customHeight="true" outlineLevel="0" collapsed="false">
      <c r="D1374" s="24"/>
      <c r="G1374" s="24"/>
    </row>
    <row r="1375" customFormat="false" ht="33" hidden="false" customHeight="true" outlineLevel="0" collapsed="false">
      <c r="D1375" s="24"/>
      <c r="G1375" s="24"/>
    </row>
    <row r="1376" customFormat="false" ht="29.25" hidden="false" customHeight="true" outlineLevel="0" collapsed="false">
      <c r="D1376" s="24"/>
      <c r="G1376" s="24"/>
    </row>
    <row r="1377" customFormat="false" ht="32.25" hidden="false" customHeight="true" outlineLevel="0" collapsed="false">
      <c r="D1377" s="24"/>
      <c r="G1377" s="24"/>
    </row>
    <row r="1378" customFormat="false" ht="27" hidden="false" customHeight="true" outlineLevel="0" collapsed="false">
      <c r="D1378" s="24"/>
      <c r="G1378" s="24"/>
    </row>
    <row r="1379" customFormat="false" ht="24.75" hidden="false" customHeight="true" outlineLevel="0" collapsed="false">
      <c r="D1379" s="24"/>
      <c r="G1379" s="24"/>
    </row>
    <row r="1380" customFormat="false" ht="24.75" hidden="false" customHeight="true" outlineLevel="0" collapsed="false">
      <c r="D1380" s="24"/>
      <c r="G1380" s="24"/>
    </row>
    <row r="1381" customFormat="false" ht="24.75" hidden="false" customHeight="true" outlineLevel="0" collapsed="false">
      <c r="D1381" s="24"/>
      <c r="G1381" s="24"/>
    </row>
    <row r="1382" customFormat="false" ht="15" hidden="false" customHeight="true" outlineLevel="0" collapsed="false">
      <c r="D1382" s="24"/>
      <c r="G1382" s="24"/>
    </row>
    <row r="1383" customFormat="false" ht="15" hidden="false" customHeight="true" outlineLevel="0" collapsed="false">
      <c r="D1383" s="24"/>
      <c r="G1383" s="24"/>
    </row>
    <row r="1384" customFormat="false" ht="15" hidden="false" customHeight="true" outlineLevel="0" collapsed="false">
      <c r="D1384" s="24"/>
      <c r="G1384" s="24"/>
    </row>
    <row r="1385" customFormat="false" ht="15" hidden="false" customHeight="true" outlineLevel="0" collapsed="false">
      <c r="D1385" s="24"/>
      <c r="G1385" s="24"/>
    </row>
    <row r="1386" customFormat="false" ht="15" hidden="false" customHeight="true" outlineLevel="0" collapsed="false">
      <c r="D1386" s="24"/>
      <c r="G1386" s="24"/>
    </row>
    <row r="1387" customFormat="false" ht="15" hidden="false" customHeight="true" outlineLevel="0" collapsed="false">
      <c r="D1387" s="24"/>
      <c r="G1387" s="24"/>
    </row>
    <row r="1388" customFormat="false" ht="15" hidden="false" customHeight="true" outlineLevel="0" collapsed="false">
      <c r="D1388" s="24"/>
      <c r="G1388" s="24"/>
    </row>
    <row r="1389" customFormat="false" ht="15" hidden="false" customHeight="true" outlineLevel="0" collapsed="false">
      <c r="D1389" s="24"/>
      <c r="G1389" s="24"/>
    </row>
    <row r="1390" customFormat="false" ht="15" hidden="false" customHeight="true" outlineLevel="0" collapsed="false">
      <c r="D1390" s="24"/>
      <c r="G1390" s="24"/>
    </row>
    <row r="1391" customFormat="false" ht="15" hidden="false" customHeight="true" outlineLevel="0" collapsed="false">
      <c r="D1391" s="24"/>
      <c r="G1391" s="24"/>
    </row>
    <row r="1392" customFormat="false" ht="15" hidden="false" customHeight="true" outlineLevel="0" collapsed="false">
      <c r="D1392" s="24"/>
      <c r="G1392" s="24"/>
    </row>
    <row r="1393" customFormat="false" ht="15" hidden="false" customHeight="true" outlineLevel="0" collapsed="false">
      <c r="D1393" s="24"/>
      <c r="G1393" s="24"/>
    </row>
    <row r="1394" customFormat="false" ht="15" hidden="false" customHeight="true" outlineLevel="0" collapsed="false">
      <c r="D1394" s="24"/>
      <c r="G1394" s="24"/>
    </row>
    <row r="1395" customFormat="false" ht="15" hidden="false" customHeight="true" outlineLevel="0" collapsed="false">
      <c r="D1395" s="24"/>
      <c r="G1395" s="24"/>
    </row>
    <row r="1396" customFormat="false" ht="15" hidden="false" customHeight="true" outlineLevel="0" collapsed="false">
      <c r="D1396" s="24"/>
      <c r="G1396" s="24"/>
    </row>
    <row r="1397" customFormat="false" ht="15" hidden="false" customHeight="true" outlineLevel="0" collapsed="false">
      <c r="D1397" s="24"/>
      <c r="G1397" s="24"/>
    </row>
    <row r="1398" customFormat="false" ht="15" hidden="false" customHeight="true" outlineLevel="0" collapsed="false">
      <c r="D1398" s="24"/>
      <c r="G1398" s="24"/>
    </row>
    <row r="1399" customFormat="false" ht="15" hidden="false" customHeight="true" outlineLevel="0" collapsed="false">
      <c r="D1399" s="24"/>
      <c r="G1399" s="24"/>
    </row>
    <row r="1400" customFormat="false" ht="15" hidden="false" customHeight="true" outlineLevel="0" collapsed="false">
      <c r="D1400" s="24"/>
      <c r="G1400" s="24"/>
    </row>
    <row r="1401" customFormat="false" ht="15" hidden="false" customHeight="true" outlineLevel="0" collapsed="false">
      <c r="D1401" s="24"/>
      <c r="G1401" s="24"/>
    </row>
    <row r="1402" customFormat="false" ht="15" hidden="false" customHeight="true" outlineLevel="0" collapsed="false">
      <c r="D1402" s="24"/>
      <c r="G1402" s="24"/>
    </row>
    <row r="1403" customFormat="false" ht="15" hidden="false" customHeight="true" outlineLevel="0" collapsed="false">
      <c r="A1403" s="275"/>
      <c r="B1403" s="276"/>
      <c r="C1403" s="277"/>
      <c r="D1403" s="278"/>
      <c r="E1403" s="275"/>
      <c r="F1403" s="275"/>
      <c r="G1403" s="279"/>
    </row>
    <row r="1404" customFormat="false" ht="15" hidden="false" customHeight="true" outlineLevel="0" collapsed="false">
      <c r="A1404" s="275"/>
      <c r="B1404" s="276"/>
      <c r="C1404" s="277"/>
      <c r="D1404" s="278"/>
      <c r="E1404" s="275"/>
      <c r="F1404" s="275"/>
      <c r="G1404" s="279"/>
    </row>
    <row r="1405" customFormat="false" ht="15" hidden="false" customHeight="true" outlineLevel="0" collapsed="false">
      <c r="A1405" s="275"/>
      <c r="B1405" s="276"/>
      <c r="C1405" s="277"/>
      <c r="D1405" s="278"/>
      <c r="E1405" s="275"/>
      <c r="F1405" s="275"/>
      <c r="G1405" s="279"/>
    </row>
    <row r="1406" customFormat="false" ht="15" hidden="false" customHeight="true" outlineLevel="0" collapsed="false">
      <c r="A1406" s="275"/>
      <c r="B1406" s="276"/>
      <c r="C1406" s="277"/>
      <c r="D1406" s="278"/>
      <c r="E1406" s="275"/>
      <c r="F1406" s="275"/>
      <c r="G1406" s="279"/>
    </row>
    <row r="1407" customFormat="false" ht="15" hidden="false" customHeight="true" outlineLevel="0" collapsed="false">
      <c r="A1407" s="275"/>
      <c r="B1407" s="276"/>
      <c r="C1407" s="277"/>
      <c r="D1407" s="278"/>
      <c r="E1407" s="275"/>
      <c r="F1407" s="275"/>
      <c r="G1407" s="279"/>
    </row>
    <row r="1408" customFormat="false" ht="15" hidden="false" customHeight="true" outlineLevel="0" collapsed="false">
      <c r="A1408" s="275"/>
      <c r="B1408" s="276"/>
      <c r="C1408" s="277"/>
      <c r="D1408" s="278"/>
      <c r="E1408" s="275"/>
      <c r="F1408" s="275"/>
      <c r="G1408" s="279"/>
    </row>
    <row r="1409" customFormat="false" ht="15" hidden="false" customHeight="true" outlineLevel="0" collapsed="false">
      <c r="A1409" s="147"/>
      <c r="B1409" s="276"/>
      <c r="C1409" s="277"/>
      <c r="D1409" s="275"/>
      <c r="E1409" s="275"/>
      <c r="F1409" s="275"/>
      <c r="G1409" s="279"/>
    </row>
    <row r="1410" customFormat="false" ht="15" hidden="false" customHeight="true" outlineLevel="0" collapsed="false">
      <c r="A1410" s="147"/>
      <c r="B1410" s="276"/>
      <c r="C1410" s="277"/>
      <c r="D1410" s="278"/>
      <c r="E1410" s="275"/>
      <c r="F1410" s="275"/>
      <c r="G1410" s="279"/>
    </row>
    <row r="1426" customFormat="false" ht="15" hidden="false" customHeight="true" outlineLevel="0" collapsed="false">
      <c r="G1426" s="24"/>
    </row>
    <row r="1439" customFormat="false" ht="15" hidden="false" customHeight="true" outlineLevel="0" collapsed="false">
      <c r="G1439" s="24"/>
    </row>
    <row r="1440" customFormat="false" ht="15" hidden="false" customHeight="true" outlineLevel="0" collapsed="false">
      <c r="G1440" s="24"/>
    </row>
    <row r="1450" customFormat="false" ht="15" hidden="false" customHeight="true" outlineLevel="0" collapsed="false">
      <c r="D1450" s="24"/>
      <c r="G1450" s="24"/>
    </row>
    <row r="1451" customFormat="false" ht="15" hidden="false" customHeight="true" outlineLevel="0" collapsed="false">
      <c r="D1451" s="24"/>
      <c r="G1451" s="24"/>
    </row>
    <row r="1452" customFormat="false" ht="15" hidden="false" customHeight="true" outlineLevel="0" collapsed="false">
      <c r="D1452" s="24"/>
      <c r="G1452" s="24"/>
    </row>
    <row r="1453" customFormat="false" ht="15" hidden="false" customHeight="true" outlineLevel="0" collapsed="false">
      <c r="D1453" s="24"/>
      <c r="G1453" s="24"/>
    </row>
    <row r="1454" customFormat="false" ht="15" hidden="false" customHeight="true" outlineLevel="0" collapsed="false">
      <c r="D1454" s="24"/>
      <c r="G1454" s="24"/>
    </row>
    <row r="1455" customFormat="false" ht="15" hidden="false" customHeight="true" outlineLevel="0" collapsed="false">
      <c r="D1455" s="24"/>
      <c r="G1455" s="24"/>
    </row>
    <row r="1456" customFormat="false" ht="15" hidden="false" customHeight="true" outlineLevel="0" collapsed="false">
      <c r="D1456" s="24"/>
      <c r="G1456" s="24"/>
    </row>
    <row r="1457" customFormat="false" ht="15" hidden="false" customHeight="true" outlineLevel="0" collapsed="false">
      <c r="D1457" s="24"/>
      <c r="G1457" s="24"/>
    </row>
    <row r="1458" customFormat="false" ht="15" hidden="false" customHeight="true" outlineLevel="0" collapsed="false">
      <c r="D1458" s="24"/>
      <c r="G1458" s="24"/>
    </row>
    <row r="1459" customFormat="false" ht="15" hidden="false" customHeight="true" outlineLevel="0" collapsed="false">
      <c r="D1459" s="24"/>
      <c r="G1459" s="24"/>
    </row>
    <row r="1460" customFormat="false" ht="15" hidden="false" customHeight="true" outlineLevel="0" collapsed="false">
      <c r="D1460" s="24"/>
      <c r="G1460" s="24"/>
    </row>
    <row r="1461" customFormat="false" ht="15" hidden="false" customHeight="true" outlineLevel="0" collapsed="false">
      <c r="D1461" s="24"/>
      <c r="G1461" s="24"/>
    </row>
    <row r="1462" customFormat="false" ht="15" hidden="false" customHeight="true" outlineLevel="0" collapsed="false">
      <c r="D1462" s="24"/>
      <c r="G1462" s="24"/>
    </row>
    <row r="1463" customFormat="false" ht="15" hidden="false" customHeight="true" outlineLevel="0" collapsed="false">
      <c r="D1463" s="24"/>
      <c r="G1463" s="24"/>
    </row>
    <row r="1464" customFormat="false" ht="15" hidden="false" customHeight="true" outlineLevel="0" collapsed="false">
      <c r="D1464" s="24"/>
      <c r="G1464" s="24"/>
    </row>
    <row r="1465" customFormat="false" ht="15" hidden="false" customHeight="true" outlineLevel="0" collapsed="false">
      <c r="D1465" s="24"/>
      <c r="G1465" s="24"/>
    </row>
    <row r="1466" customFormat="false" ht="15" hidden="false" customHeight="true" outlineLevel="0" collapsed="false">
      <c r="D1466" s="24"/>
      <c r="G1466" s="24"/>
    </row>
    <row r="1471" customFormat="false" ht="21.75" hidden="false" customHeight="true" outlineLevel="0" collapsed="false"/>
    <row r="1477" customFormat="false" ht="15" hidden="false" customHeight="true" outlineLevel="0" collapsed="false">
      <c r="A1477" s="224"/>
      <c r="B1477" s="280"/>
    </row>
  </sheetData>
  <conditionalFormatting sqref="E7 E985 C985 G985">
    <cfRule type="expression" priority="2" aboveAverage="0" equalAverage="0" bottom="0" percent="0" rank="0" text="" dxfId="0">
      <formula>IF($G46="Новинка",1,0)</formula>
    </cfRule>
    <cfRule type="expression" priority="3" aboveAverage="0" equalAverage="0" bottom="0" percent="0" rank="0" text="" dxfId="1">
      <formula>IF($G46="Ожидается",1,0)</formula>
    </cfRule>
    <cfRule type="expression" priority="4" aboveAverage="0" equalAverage="0" bottom="0" percent="0" rank="0" text="" dxfId="2">
      <formula>IF($G46="Пока нет",1,0)</formula>
    </cfRule>
  </conditionalFormatting>
  <conditionalFormatting sqref="E890:G890">
    <cfRule type="expression" priority="5" aboveAverage="0" equalAverage="0" bottom="0" percent="0" rank="0" text="" dxfId="3">
      <formula>IF(#REF!="Новинка",1,0)</formula>
    </cfRule>
    <cfRule type="expression" priority="6" aboveAverage="0" equalAverage="0" bottom="0" percent="0" rank="0" text="" dxfId="4">
      <formula>IF(#REF!="Ожидается",1,0)</formula>
    </cfRule>
    <cfRule type="expression" priority="7" aboveAverage="0" equalAverage="0" bottom="0" percent="0" rank="0" text="" dxfId="5">
      <formula>IF(#REF!="Пока нет",1,0)</formula>
    </cfRule>
  </conditionalFormatting>
  <hyperlinks>
    <hyperlink ref="C410" r:id="rId2" display="Star Wars: Episode II  Attack of the Clon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9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0" activeCellId="0" sqref="A30"/>
    </sheetView>
  </sheetViews>
  <sheetFormatPr defaultColWidth="9.13671875" defaultRowHeight="12" zeroHeight="false" outlineLevelRow="0" outlineLevelCol="0"/>
  <cols>
    <col collapsed="false" customWidth="true" hidden="false" outlineLevel="0" max="1" min="1" style="281" width="5.85"/>
    <col collapsed="false" customWidth="true" hidden="false" outlineLevel="0" max="2" min="2" style="282" width="54.85"/>
    <col collapsed="false" customWidth="true" hidden="false" outlineLevel="0" max="3" min="3" style="281" width="12.14"/>
    <col collapsed="false" customWidth="true" hidden="false" outlineLevel="0" max="4" min="4" style="283" width="8.14"/>
    <col collapsed="false" customWidth="true" hidden="false" outlineLevel="0" max="5" min="5" style="284" width="33.99"/>
    <col collapsed="false" customWidth="false" hidden="false" outlineLevel="0" max="257" min="6" style="283" width="9.14"/>
  </cols>
  <sheetData>
    <row r="1" s="283" customFormat="true" ht="33.75" hidden="false" customHeight="true" outlineLevel="0" collapsed="false">
      <c r="A1" s="285"/>
      <c r="B1" s="286" t="s">
        <v>3267</v>
      </c>
      <c r="C1" s="286" t="s">
        <v>3268</v>
      </c>
      <c r="D1" s="286"/>
      <c r="E1" s="287" t="s">
        <v>3269</v>
      </c>
    </row>
    <row r="2" s="283" customFormat="true" ht="12" hidden="false" customHeight="true" outlineLevel="0" collapsed="false">
      <c r="A2" s="281"/>
      <c r="B2" s="288" t="s">
        <v>3270</v>
      </c>
      <c r="C2" s="289"/>
      <c r="D2" s="289"/>
      <c r="E2" s="290"/>
      <c r="G2" s="291"/>
    </row>
    <row r="3" s="283" customFormat="true" ht="12" hidden="false" customHeight="true" outlineLevel="0" collapsed="false">
      <c r="A3" s="292" t="s">
        <v>3158</v>
      </c>
      <c r="B3" s="254" t="s">
        <v>3271</v>
      </c>
      <c r="C3" s="293"/>
      <c r="D3" s="294"/>
      <c r="E3" s="295"/>
    </row>
    <row r="4" s="283" customFormat="true" ht="12" hidden="false" customHeight="true" outlineLevel="0" collapsed="false">
      <c r="A4" s="292" t="s">
        <v>3158</v>
      </c>
      <c r="B4" s="259" t="s">
        <v>3272</v>
      </c>
      <c r="C4" s="293"/>
      <c r="D4" s="296"/>
      <c r="E4" s="295"/>
    </row>
    <row r="5" s="294" customFormat="true" ht="12" hidden="false" customHeight="true" outlineLevel="0" collapsed="false">
      <c r="A5" s="292" t="s">
        <v>3158</v>
      </c>
      <c r="B5" s="254" t="s">
        <v>3273</v>
      </c>
      <c r="C5" s="293" t="s">
        <v>3274</v>
      </c>
      <c r="E5" s="284"/>
    </row>
    <row r="6" customFormat="false" ht="12" hidden="false" customHeight="true" outlineLevel="0" collapsed="false">
      <c r="A6" s="292" t="s">
        <v>3158</v>
      </c>
      <c r="B6" s="254" t="s">
        <v>3275</v>
      </c>
      <c r="C6" s="293"/>
    </row>
    <row r="7" s="294" customFormat="true" ht="12.75" hidden="false" customHeight="true" outlineLevel="0" collapsed="false">
      <c r="A7" s="292" t="s">
        <v>3158</v>
      </c>
      <c r="B7" s="259" t="s">
        <v>3276</v>
      </c>
      <c r="C7" s="293"/>
      <c r="H7" s="297"/>
      <c r="I7" s="297"/>
    </row>
    <row r="8" s="283" customFormat="true" ht="12" hidden="false" customHeight="true" outlineLevel="0" collapsed="false">
      <c r="A8" s="292" t="s">
        <v>3158</v>
      </c>
      <c r="B8" s="254" t="s">
        <v>3277</v>
      </c>
      <c r="C8" s="293" t="s">
        <v>3274</v>
      </c>
    </row>
    <row r="9" customFormat="false" ht="12" hidden="false" customHeight="true" outlineLevel="0" collapsed="false">
      <c r="A9" s="292" t="s">
        <v>3158</v>
      </c>
      <c r="B9" s="254" t="s">
        <v>3278</v>
      </c>
      <c r="C9" s="293"/>
    </row>
    <row r="10" s="294" customFormat="true" ht="12" hidden="false" customHeight="true" outlineLevel="0" collapsed="false">
      <c r="A10" s="292" t="s">
        <v>3158</v>
      </c>
      <c r="B10" s="259" t="s">
        <v>3279</v>
      </c>
      <c r="C10" s="293" t="s">
        <v>3274</v>
      </c>
    </row>
    <row r="11" s="283" customFormat="true" ht="12" hidden="false" customHeight="true" outlineLevel="0" collapsed="false">
      <c r="A11" s="292" t="s">
        <v>3158</v>
      </c>
      <c r="B11" s="254" t="s">
        <v>3280</v>
      </c>
      <c r="C11" s="293"/>
    </row>
    <row r="12" s="283" customFormat="true" ht="12" hidden="false" customHeight="true" outlineLevel="0" collapsed="false"/>
    <row r="13" s="294" customFormat="true" ht="12" hidden="false" customHeight="true" outlineLevel="0" collapsed="false">
      <c r="A13" s="281"/>
      <c r="B13" s="298" t="s">
        <v>3281</v>
      </c>
      <c r="C13" s="299"/>
      <c r="D13" s="289"/>
    </row>
    <row r="14" s="283" customFormat="true" ht="12" hidden="false" customHeight="true" outlineLevel="0" collapsed="false">
      <c r="A14" s="292" t="s">
        <v>3158</v>
      </c>
      <c r="B14" s="254" t="s">
        <v>3282</v>
      </c>
      <c r="C14" s="300" t="n">
        <v>1</v>
      </c>
      <c r="D14" s="294"/>
    </row>
    <row r="15" s="283" customFormat="true" ht="12" hidden="false" customHeight="true" outlineLevel="0" collapsed="false">
      <c r="A15" s="292" t="s">
        <v>3158</v>
      </c>
      <c r="B15" s="254" t="s">
        <v>3283</v>
      </c>
      <c r="C15" s="300" t="n">
        <v>1</v>
      </c>
    </row>
    <row r="16" s="294" customFormat="true" ht="12" hidden="false" customHeight="true" outlineLevel="0" collapsed="false">
      <c r="A16" s="292"/>
      <c r="B16" s="297" t="s">
        <v>3284</v>
      </c>
      <c r="C16" s="301"/>
      <c r="D16" s="302" t="s">
        <v>3285</v>
      </c>
      <c r="E16" s="303" t="s">
        <v>3286</v>
      </c>
    </row>
    <row r="17" s="283" customFormat="true" ht="12" hidden="false" customHeight="true" outlineLevel="0" collapsed="false">
      <c r="A17" s="304"/>
      <c r="B17" s="297" t="s">
        <v>3287</v>
      </c>
      <c r="C17" s="301"/>
      <c r="D17" s="302" t="s">
        <v>3285</v>
      </c>
      <c r="E17" s="303" t="s">
        <v>3288</v>
      </c>
    </row>
    <row r="18" s="283" customFormat="true" ht="12" hidden="false" customHeight="true" outlineLevel="0" collapsed="false">
      <c r="B18" s="263" t="s">
        <v>3289</v>
      </c>
      <c r="C18" s="261"/>
      <c r="D18" s="305" t="s">
        <v>3290</v>
      </c>
      <c r="E18" s="284"/>
    </row>
    <row r="19" customFormat="false" ht="12" hidden="false" customHeight="true" outlineLevel="0" collapsed="false">
      <c r="B19" s="306" t="s">
        <v>3291</v>
      </c>
      <c r="C19" s="307"/>
      <c r="D19" s="305" t="s">
        <v>3290</v>
      </c>
      <c r="E19" s="284" t="s">
        <v>3292</v>
      </c>
    </row>
    <row r="20" s="283" customFormat="true" ht="12" hidden="false" customHeight="true" outlineLevel="0" collapsed="false">
      <c r="B20" s="263" t="s">
        <v>3293</v>
      </c>
      <c r="C20" s="261"/>
      <c r="D20" s="305" t="s">
        <v>3290</v>
      </c>
      <c r="E20" s="284"/>
    </row>
    <row r="21" s="283" customFormat="true" ht="12" hidden="false" customHeight="true" outlineLevel="0" collapsed="false">
      <c r="A21" s="294"/>
      <c r="B21" s="263" t="s">
        <v>3294</v>
      </c>
      <c r="C21" s="261"/>
      <c r="D21" s="305" t="s">
        <v>3290</v>
      </c>
      <c r="E21" s="284"/>
    </row>
    <row r="22" s="283" customFormat="true" ht="12" hidden="false" customHeight="true" outlineLevel="0" collapsed="false">
      <c r="B22" s="263" t="s">
        <v>3295</v>
      </c>
      <c r="C22" s="261" t="n">
        <v>2</v>
      </c>
      <c r="D22" s="305"/>
      <c r="E22" s="284"/>
    </row>
    <row r="23" s="283" customFormat="true" ht="12" hidden="false" customHeight="true" outlineLevel="0" collapsed="false">
      <c r="B23" s="263" t="s">
        <v>3296</v>
      </c>
      <c r="C23" s="261" t="n">
        <v>1</v>
      </c>
    </row>
    <row r="24" customFormat="false" ht="12" hidden="false" customHeight="true" outlineLevel="0" collapsed="false">
      <c r="A24" s="283"/>
      <c r="B24" s="263" t="s">
        <v>3297</v>
      </c>
      <c r="C24" s="261" t="n">
        <v>1</v>
      </c>
      <c r="E24" s="283"/>
      <c r="F24" s="294"/>
      <c r="G24" s="294"/>
    </row>
    <row r="25" customFormat="false" ht="12" hidden="false" customHeight="true" outlineLevel="0" collapsed="false">
      <c r="B25" s="263" t="s">
        <v>3298</v>
      </c>
      <c r="C25" s="261" t="n">
        <v>1</v>
      </c>
    </row>
    <row r="26" s="283" customFormat="true" ht="12" hidden="false" customHeight="true" outlineLevel="0" collapsed="false">
      <c r="B26" s="263" t="s">
        <v>3299</v>
      </c>
      <c r="C26" s="261" t="n">
        <v>1</v>
      </c>
    </row>
    <row r="27" s="283" customFormat="true" ht="12" hidden="false" customHeight="true" outlineLevel="0" collapsed="false">
      <c r="B27" s="263" t="s">
        <v>3300</v>
      </c>
      <c r="C27" s="261" t="n">
        <v>1</v>
      </c>
    </row>
    <row r="29" customFormat="false" ht="12" hidden="false" customHeight="true" outlineLevel="0" collapsed="false">
      <c r="B29" s="308" t="s">
        <v>3301</v>
      </c>
      <c r="C29" s="299"/>
      <c r="D29" s="289"/>
      <c r="E29" s="290"/>
    </row>
    <row r="30" s="283" customFormat="true" ht="12" hidden="false" customHeight="true" outlineLevel="0" collapsed="false">
      <c r="A30" s="292" t="s">
        <v>3158</v>
      </c>
      <c r="B30" s="254" t="s">
        <v>3302</v>
      </c>
      <c r="C30" s="300" t="n">
        <v>1</v>
      </c>
      <c r="F30" s="294"/>
      <c r="G30" s="294"/>
    </row>
    <row r="31" s="283" customFormat="true" ht="12" hidden="false" customHeight="true" outlineLevel="0" collapsed="false">
      <c r="A31" s="292"/>
      <c r="B31" s="263" t="s">
        <v>3303</v>
      </c>
      <c r="C31" s="261" t="n">
        <v>1</v>
      </c>
      <c r="E31" s="284"/>
    </row>
    <row r="32" s="283" customFormat="true" ht="12" hidden="false" customHeight="true" outlineLevel="0" collapsed="false">
      <c r="A32" s="281"/>
      <c r="B32" s="263" t="s">
        <v>3304</v>
      </c>
      <c r="C32" s="261" t="n">
        <v>1</v>
      </c>
      <c r="E32" s="284"/>
    </row>
    <row r="33" customFormat="false" ht="12" hidden="false" customHeight="true" outlineLevel="0" collapsed="false">
      <c r="B33" s="263" t="s">
        <v>3305</v>
      </c>
      <c r="C33" s="261" t="n">
        <v>1</v>
      </c>
    </row>
    <row r="34" s="283" customFormat="true" ht="12" hidden="false" customHeight="true" outlineLevel="0" collapsed="false">
      <c r="A34" s="281"/>
      <c r="B34" s="263" t="s">
        <v>3306</v>
      </c>
      <c r="C34" s="261" t="n">
        <v>1</v>
      </c>
      <c r="E34" s="284"/>
    </row>
    <row r="35" s="283" customFormat="true" ht="12" hidden="false" customHeight="true" outlineLevel="0" collapsed="false">
      <c r="B35" s="263" t="s">
        <v>3307</v>
      </c>
      <c r="C35" s="261" t="n">
        <v>1</v>
      </c>
      <c r="E35" s="284"/>
    </row>
    <row r="36" s="283" customFormat="true" ht="12" hidden="false" customHeight="true" outlineLevel="0" collapsed="false">
      <c r="B36" s="263" t="s">
        <v>3308</v>
      </c>
      <c r="C36" s="261" t="n">
        <v>1</v>
      </c>
      <c r="E36" s="284"/>
    </row>
    <row r="37" s="283" customFormat="true" ht="12" hidden="false" customHeight="true" outlineLevel="0" collapsed="false">
      <c r="B37" s="263" t="s">
        <v>3309</v>
      </c>
      <c r="C37" s="261" t="n">
        <v>1</v>
      </c>
      <c r="E37" s="284"/>
    </row>
    <row r="38" s="283" customFormat="true" ht="12" hidden="false" customHeight="true" outlineLevel="0" collapsed="false">
      <c r="B38" s="263" t="s">
        <v>3310</v>
      </c>
      <c r="C38" s="261" t="n">
        <v>1</v>
      </c>
      <c r="E38" s="284"/>
    </row>
    <row r="39" s="283" customFormat="true" ht="12" hidden="false" customHeight="true" outlineLevel="0" collapsed="false">
      <c r="B39" s="263" t="s">
        <v>3311</v>
      </c>
      <c r="C39" s="261" t="n">
        <v>1</v>
      </c>
      <c r="E39" s="284"/>
    </row>
    <row r="40" s="283" customFormat="true" ht="12" hidden="false" customHeight="true" outlineLevel="0" collapsed="false">
      <c r="B40" s="263" t="s">
        <v>3312</v>
      </c>
      <c r="C40" s="261" t="n">
        <v>1</v>
      </c>
      <c r="E40" s="284"/>
    </row>
    <row r="41" s="283" customFormat="true" ht="12" hidden="false" customHeight="true" outlineLevel="0" collapsed="false">
      <c r="B41" s="263" t="s">
        <v>3313</v>
      </c>
      <c r="C41" s="261" t="n">
        <v>1</v>
      </c>
      <c r="E41" s="284"/>
    </row>
    <row r="42" s="283" customFormat="true" ht="12" hidden="false" customHeight="true" outlineLevel="0" collapsed="false">
      <c r="B42" s="263" t="s">
        <v>3314</v>
      </c>
      <c r="C42" s="261" t="n">
        <v>1</v>
      </c>
      <c r="E42" s="284"/>
    </row>
    <row r="43" s="283" customFormat="true" ht="12" hidden="false" customHeight="true" outlineLevel="0" collapsed="false">
      <c r="B43" s="263" t="s">
        <v>3315</v>
      </c>
      <c r="C43" s="261" t="n">
        <v>1</v>
      </c>
      <c r="E43" s="284"/>
      <c r="F43" s="294"/>
      <c r="G43" s="297"/>
    </row>
    <row r="44" s="283" customFormat="true" ht="12" hidden="false" customHeight="true" outlineLevel="0" collapsed="false">
      <c r="B44" s="263" t="s">
        <v>3316</v>
      </c>
      <c r="C44" s="261" t="n">
        <v>1</v>
      </c>
      <c r="E44" s="284"/>
    </row>
    <row r="45" s="283" customFormat="true" ht="12" hidden="false" customHeight="true" outlineLevel="0" collapsed="false">
      <c r="B45" s="263" t="s">
        <v>3317</v>
      </c>
      <c r="C45" s="261" t="n">
        <v>1</v>
      </c>
      <c r="E45" s="284"/>
    </row>
    <row r="46" s="283" customFormat="true" ht="12" hidden="false" customHeight="true" outlineLevel="0" collapsed="false">
      <c r="B46" s="263" t="s">
        <v>3318</v>
      </c>
      <c r="C46" s="261" t="n">
        <v>1</v>
      </c>
      <c r="E46" s="284"/>
      <c r="F46" s="309"/>
      <c r="G46" s="294"/>
    </row>
    <row r="47" s="283" customFormat="true" ht="12" hidden="false" customHeight="true" outlineLevel="0" collapsed="false">
      <c r="B47" s="263" t="s">
        <v>3319</v>
      </c>
      <c r="C47" s="261" t="n">
        <v>1</v>
      </c>
      <c r="E47" s="284"/>
    </row>
    <row r="48" s="283" customFormat="true" ht="12" hidden="false" customHeight="true" outlineLevel="0" collapsed="false">
      <c r="B48" s="263" t="s">
        <v>3320</v>
      </c>
      <c r="C48" s="261" t="n">
        <v>1</v>
      </c>
      <c r="E48" s="284"/>
    </row>
    <row r="49" s="283" customFormat="true" ht="12" hidden="false" customHeight="true" outlineLevel="0" collapsed="false">
      <c r="B49" s="263" t="s">
        <v>3321</v>
      </c>
      <c r="C49" s="261" t="n">
        <v>1</v>
      </c>
      <c r="E49" s="284"/>
      <c r="G49" s="294"/>
    </row>
    <row r="50" s="283" customFormat="true" ht="12" hidden="false" customHeight="true" outlineLevel="0" collapsed="false">
      <c r="A50" s="281"/>
      <c r="B50" s="310" t="s">
        <v>3322</v>
      </c>
      <c r="C50" s="261" t="n">
        <v>1</v>
      </c>
      <c r="E50" s="284"/>
      <c r="F50" s="294"/>
    </row>
    <row r="51" s="283" customFormat="true" ht="12" hidden="false" customHeight="true" outlineLevel="0" collapsed="false">
      <c r="A51" s="304"/>
      <c r="B51" s="282" t="s">
        <v>3323</v>
      </c>
      <c r="C51" s="311" t="s">
        <v>2881</v>
      </c>
      <c r="D51" s="282"/>
      <c r="E51" s="295"/>
    </row>
    <row r="52" s="283" customFormat="true" ht="12" hidden="false" customHeight="true" outlineLevel="0" collapsed="false">
      <c r="A52" s="304"/>
      <c r="B52" s="282" t="s">
        <v>3324</v>
      </c>
      <c r="C52" s="311" t="s">
        <v>2881</v>
      </c>
      <c r="D52" s="282"/>
      <c r="E52" s="295"/>
    </row>
    <row r="53" s="283" customFormat="true" ht="12" hidden="false" customHeight="true" outlineLevel="0" collapsed="false">
      <c r="A53" s="312"/>
      <c r="B53" s="313" t="s">
        <v>3325</v>
      </c>
      <c r="C53" s="311" t="s">
        <v>374</v>
      </c>
      <c r="D53" s="282"/>
      <c r="E53" s="295" t="n">
        <v>3</v>
      </c>
      <c r="F53" s="294"/>
    </row>
    <row r="54" s="283" customFormat="true" ht="12" hidden="false" customHeight="true" outlineLevel="0" collapsed="false">
      <c r="A54" s="281"/>
      <c r="B54" s="314" t="s">
        <v>3326</v>
      </c>
      <c r="C54" s="311" t="s">
        <v>374</v>
      </c>
      <c r="D54" s="282"/>
      <c r="E54" s="295" t="n">
        <v>3</v>
      </c>
    </row>
    <row r="55" customFormat="false" ht="12" hidden="false" customHeight="true" outlineLevel="0" collapsed="false">
      <c r="B55" s="314" t="s">
        <v>3327</v>
      </c>
      <c r="C55" s="315" t="s">
        <v>3328</v>
      </c>
      <c r="D55" s="282"/>
      <c r="E55" s="295" t="n">
        <v>3</v>
      </c>
    </row>
    <row r="56" s="283" customFormat="true" ht="12" hidden="false" customHeight="true" outlineLevel="0" collapsed="false">
      <c r="A56" s="312"/>
      <c r="B56" s="313" t="s">
        <v>3329</v>
      </c>
      <c r="C56" s="311" t="s">
        <v>374</v>
      </c>
      <c r="D56" s="282"/>
      <c r="E56" s="295" t="n">
        <v>3</v>
      </c>
    </row>
    <row r="57" s="283" customFormat="true" ht="12" hidden="false" customHeight="true" outlineLevel="0" collapsed="false">
      <c r="A57" s="281"/>
      <c r="B57" s="313" t="s">
        <v>3330</v>
      </c>
      <c r="C57" s="311" t="s">
        <v>3331</v>
      </c>
      <c r="D57" s="282"/>
      <c r="E57" s="295" t="n">
        <v>3</v>
      </c>
    </row>
    <row r="58" s="283" customFormat="true" ht="12" hidden="false" customHeight="true" outlineLevel="0" collapsed="false">
      <c r="B58" s="316" t="s">
        <v>3332</v>
      </c>
      <c r="C58" s="282"/>
      <c r="D58" s="103" t="s">
        <v>107</v>
      </c>
      <c r="E58" s="284"/>
    </row>
    <row r="59" s="283" customFormat="true" ht="12" hidden="false" customHeight="true" outlineLevel="0" collapsed="false">
      <c r="B59" s="316" t="s">
        <v>3333</v>
      </c>
      <c r="C59" s="316" t="s">
        <v>3334</v>
      </c>
      <c r="D59" s="316" t="s">
        <v>107</v>
      </c>
      <c r="E59" s="317"/>
    </row>
    <row r="60" s="283" customFormat="true" ht="12" hidden="false" customHeight="true" outlineLevel="0" collapsed="false">
      <c r="B60" s="316" t="s">
        <v>3335</v>
      </c>
      <c r="C60" s="318" t="s">
        <v>3336</v>
      </c>
      <c r="D60" s="316" t="s">
        <v>107</v>
      </c>
      <c r="E60" s="317"/>
    </row>
    <row r="61" s="283" customFormat="true" ht="12" hidden="false" customHeight="true" outlineLevel="0" collapsed="false">
      <c r="B61" s="316" t="s">
        <v>3337</v>
      </c>
      <c r="C61" s="316" t="s">
        <v>3338</v>
      </c>
      <c r="D61" s="316" t="s">
        <v>107</v>
      </c>
      <c r="E61" s="317"/>
    </row>
    <row r="62" s="283" customFormat="true" ht="12" hidden="false" customHeight="true" outlineLevel="0" collapsed="false">
      <c r="B62" s="316" t="s">
        <v>3339</v>
      </c>
      <c r="C62" s="318" t="s">
        <v>3340</v>
      </c>
      <c r="D62" s="316" t="s">
        <v>107</v>
      </c>
      <c r="E62" s="317"/>
    </row>
    <row r="63" s="283" customFormat="true" ht="12" hidden="false" customHeight="true" outlineLevel="0" collapsed="false">
      <c r="A63" s="281"/>
      <c r="B63" s="316" t="s">
        <v>3341</v>
      </c>
      <c r="C63" s="316" t="s">
        <v>890</v>
      </c>
      <c r="D63" s="316" t="s">
        <v>107</v>
      </c>
      <c r="E63" s="319"/>
    </row>
    <row r="64" s="283" customFormat="true" ht="12" hidden="false" customHeight="true" outlineLevel="0" collapsed="false">
      <c r="A64" s="281"/>
      <c r="B64" s="316" t="s">
        <v>3342</v>
      </c>
      <c r="C64" s="316" t="s">
        <v>3343</v>
      </c>
      <c r="D64" s="316" t="s">
        <v>107</v>
      </c>
      <c r="E64" s="319"/>
    </row>
    <row r="65" s="283" customFormat="true" ht="12" hidden="false" customHeight="true" outlineLevel="0" collapsed="false">
      <c r="A65" s="281"/>
      <c r="B65" s="316" t="s">
        <v>3344</v>
      </c>
      <c r="C65" s="316" t="s">
        <v>3344</v>
      </c>
      <c r="D65" s="316" t="s">
        <v>107</v>
      </c>
      <c r="E65" s="317"/>
    </row>
    <row r="66" s="283" customFormat="true" ht="12" hidden="false" customHeight="true" outlineLevel="0" collapsed="false">
      <c r="A66" s="312"/>
      <c r="B66" s="316" t="s">
        <v>3345</v>
      </c>
      <c r="C66" s="316" t="s">
        <v>3346</v>
      </c>
      <c r="D66" s="318" t="s">
        <v>107</v>
      </c>
      <c r="E66" s="317"/>
    </row>
    <row r="67" s="283" customFormat="true" ht="12" hidden="false" customHeight="true" outlineLevel="0" collapsed="false">
      <c r="A67" s="312"/>
      <c r="B67" s="316" t="s">
        <v>3347</v>
      </c>
      <c r="C67" s="318" t="s">
        <v>3348</v>
      </c>
      <c r="D67" s="316" t="s">
        <v>107</v>
      </c>
      <c r="E67" s="317"/>
    </row>
    <row r="68" s="283" customFormat="true" ht="12" hidden="false" customHeight="true" outlineLevel="0" collapsed="false">
      <c r="A68" s="312"/>
      <c r="B68" s="316" t="s">
        <v>3349</v>
      </c>
      <c r="C68" s="318" t="s">
        <v>3350</v>
      </c>
      <c r="D68" s="316" t="s">
        <v>107</v>
      </c>
      <c r="E68" s="319"/>
    </row>
    <row r="69" s="283" customFormat="true" ht="12" hidden="false" customHeight="true" outlineLevel="0" collapsed="false">
      <c r="A69" s="312"/>
      <c r="B69" s="316" t="s">
        <v>3351</v>
      </c>
      <c r="C69" s="318" t="s">
        <v>3352</v>
      </c>
      <c r="D69" s="316" t="s">
        <v>107</v>
      </c>
      <c r="E69" s="317"/>
    </row>
    <row r="70" s="283" customFormat="true" ht="12" hidden="false" customHeight="true" outlineLevel="0" collapsed="false">
      <c r="A70" s="292"/>
      <c r="B70" s="316" t="s">
        <v>3353</v>
      </c>
      <c r="C70" s="320" t="s">
        <v>3354</v>
      </c>
      <c r="D70" s="316" t="s">
        <v>107</v>
      </c>
      <c r="E70" s="319"/>
    </row>
    <row r="71" s="283" customFormat="true" ht="12" hidden="false" customHeight="true" outlineLevel="0" collapsed="false">
      <c r="A71" s="312"/>
      <c r="B71" s="321" t="s">
        <v>3355</v>
      </c>
      <c r="C71" s="321" t="s">
        <v>3355</v>
      </c>
      <c r="D71" s="316" t="s">
        <v>107</v>
      </c>
      <c r="E71" s="317"/>
    </row>
    <row r="72" s="283" customFormat="true" ht="12" hidden="false" customHeight="true" outlineLevel="0" collapsed="false">
      <c r="A72" s="292"/>
      <c r="B72" s="316" t="s">
        <v>3356</v>
      </c>
      <c r="C72" s="316" t="s">
        <v>3357</v>
      </c>
      <c r="D72" s="316" t="s">
        <v>107</v>
      </c>
      <c r="E72" s="319"/>
    </row>
    <row r="73" s="283" customFormat="true" ht="12" hidden="false" customHeight="true" outlineLevel="0" collapsed="false">
      <c r="A73" s="292"/>
      <c r="B73" s="316" t="s">
        <v>3358</v>
      </c>
      <c r="C73" s="316" t="s">
        <v>3359</v>
      </c>
      <c r="D73" s="316" t="s">
        <v>107</v>
      </c>
      <c r="E73" s="319"/>
    </row>
    <row r="74" s="283" customFormat="true" ht="12" hidden="false" customHeight="true" outlineLevel="0" collapsed="false">
      <c r="A74" s="312"/>
      <c r="B74" s="316" t="s">
        <v>3360</v>
      </c>
      <c r="C74" s="316" t="s">
        <v>3361</v>
      </c>
      <c r="D74" s="316" t="s">
        <v>107</v>
      </c>
      <c r="E74" s="319"/>
    </row>
    <row r="75" s="322" customFormat="true" ht="12" hidden="false" customHeight="true" outlineLevel="0" collapsed="false">
      <c r="A75" s="283"/>
      <c r="B75" s="316" t="s">
        <v>3362</v>
      </c>
      <c r="C75" s="316" t="s">
        <v>3363</v>
      </c>
      <c r="D75" s="316" t="s">
        <v>107</v>
      </c>
      <c r="E75" s="317"/>
      <c r="F75" s="283"/>
      <c r="G75" s="283"/>
    </row>
    <row r="76" s="283" customFormat="true" ht="12" hidden="false" customHeight="true" outlineLevel="0" collapsed="false">
      <c r="B76" s="316" t="s">
        <v>3364</v>
      </c>
      <c r="C76" s="318" t="s">
        <v>3365</v>
      </c>
      <c r="D76" s="316" t="s">
        <v>107</v>
      </c>
      <c r="E76" s="317"/>
    </row>
    <row r="77" s="283" customFormat="true" ht="12" hidden="false" customHeight="true" outlineLevel="0" collapsed="false">
      <c r="B77" s="316" t="s">
        <v>3366</v>
      </c>
      <c r="C77" s="318" t="s">
        <v>3367</v>
      </c>
      <c r="D77" s="316" t="s">
        <v>107</v>
      </c>
      <c r="E77" s="317"/>
    </row>
    <row r="78" s="283" customFormat="true" ht="12" hidden="false" customHeight="true" outlineLevel="0" collapsed="false">
      <c r="B78" s="316" t="s">
        <v>3368</v>
      </c>
      <c r="C78" s="316" t="s">
        <v>3369</v>
      </c>
      <c r="D78" s="316" t="s">
        <v>107</v>
      </c>
      <c r="E78" s="317"/>
    </row>
    <row r="79" s="283" customFormat="true" ht="12" hidden="false" customHeight="true" outlineLevel="0" collapsed="false">
      <c r="B79" s="318" t="s">
        <v>3370</v>
      </c>
      <c r="C79" s="318" t="s">
        <v>3371</v>
      </c>
      <c r="D79" s="316" t="s">
        <v>107</v>
      </c>
      <c r="E79" s="319"/>
    </row>
    <row r="80" s="283" customFormat="true" ht="12" hidden="false" customHeight="true" outlineLevel="0" collapsed="false">
      <c r="B80" s="316" t="s">
        <v>3372</v>
      </c>
      <c r="C80" s="318" t="s">
        <v>3373</v>
      </c>
      <c r="D80" s="316" t="s">
        <v>107</v>
      </c>
      <c r="E80" s="317"/>
    </row>
    <row r="81" s="283" customFormat="true" ht="12" hidden="false" customHeight="true" outlineLevel="0" collapsed="false">
      <c r="B81" s="316" t="s">
        <v>3374</v>
      </c>
      <c r="C81" s="318" t="s">
        <v>3375</v>
      </c>
      <c r="D81" s="316" t="s">
        <v>107</v>
      </c>
      <c r="E81" s="317"/>
    </row>
    <row r="82" s="283" customFormat="true" ht="12" hidden="false" customHeight="true" outlineLevel="0" collapsed="false">
      <c r="B82" s="316" t="s">
        <v>3376</v>
      </c>
      <c r="C82" s="318" t="s">
        <v>3377</v>
      </c>
      <c r="D82" s="316" t="s">
        <v>107</v>
      </c>
      <c r="E82" s="317"/>
    </row>
    <row r="83" s="283" customFormat="true" ht="12" hidden="false" customHeight="true" outlineLevel="0" collapsed="false">
      <c r="B83" s="316" t="s">
        <v>3378</v>
      </c>
      <c r="C83" s="316" t="s">
        <v>3378</v>
      </c>
      <c r="D83" s="316" t="s">
        <v>107</v>
      </c>
      <c r="E83" s="317"/>
    </row>
    <row r="84" s="283" customFormat="true" ht="12" hidden="false" customHeight="true" outlineLevel="0" collapsed="false">
      <c r="B84" s="316" t="s">
        <v>3379</v>
      </c>
      <c r="C84" s="316" t="s">
        <v>3380</v>
      </c>
      <c r="D84" s="316" t="s">
        <v>107</v>
      </c>
      <c r="E84" s="319"/>
    </row>
    <row r="85" s="283" customFormat="true" ht="12" hidden="false" customHeight="true" outlineLevel="0" collapsed="false">
      <c r="B85" s="316" t="s">
        <v>3381</v>
      </c>
      <c r="C85" s="316" t="s">
        <v>3382</v>
      </c>
      <c r="D85" s="316" t="s">
        <v>107</v>
      </c>
      <c r="E85" s="317"/>
    </row>
    <row r="86" s="283" customFormat="true" ht="12" hidden="false" customHeight="true" outlineLevel="0" collapsed="false">
      <c r="B86" s="316" t="s">
        <v>3383</v>
      </c>
      <c r="C86" s="318" t="s">
        <v>854</v>
      </c>
      <c r="D86" s="316" t="s">
        <v>107</v>
      </c>
      <c r="E86" s="317"/>
    </row>
    <row r="87" s="283" customFormat="true" ht="12" hidden="false" customHeight="true" outlineLevel="0" collapsed="false">
      <c r="B87" s="316" t="s">
        <v>3384</v>
      </c>
      <c r="C87" s="316" t="s">
        <v>3385</v>
      </c>
      <c r="D87" s="316" t="s">
        <v>107</v>
      </c>
      <c r="E87" s="317"/>
    </row>
    <row r="88" s="283" customFormat="true" ht="12" hidden="false" customHeight="true" outlineLevel="0" collapsed="false">
      <c r="B88" s="316" t="s">
        <v>3386</v>
      </c>
      <c r="C88" s="316" t="s">
        <v>3387</v>
      </c>
      <c r="D88" s="316" t="s">
        <v>107</v>
      </c>
      <c r="E88" s="317"/>
    </row>
    <row r="89" customFormat="false" ht="12" hidden="false" customHeight="true" outlineLevel="0" collapsed="false">
      <c r="A89" s="283"/>
      <c r="B89" s="316" t="s">
        <v>3388</v>
      </c>
      <c r="C89" s="318" t="s">
        <v>3389</v>
      </c>
      <c r="D89" s="316" t="s">
        <v>107</v>
      </c>
      <c r="E89" s="317"/>
    </row>
    <row r="90" s="283" customFormat="true" ht="12" hidden="false" customHeight="true" outlineLevel="0" collapsed="false">
      <c r="B90" s="316" t="s">
        <v>3390</v>
      </c>
      <c r="C90" s="318" t="s">
        <v>3391</v>
      </c>
      <c r="D90" s="316" t="s">
        <v>107</v>
      </c>
      <c r="E90" s="317"/>
    </row>
    <row r="91" s="283" customFormat="true" ht="12" hidden="false" customHeight="true" outlineLevel="0" collapsed="false">
      <c r="B91" s="316" t="s">
        <v>3392</v>
      </c>
      <c r="C91" s="316" t="s">
        <v>3393</v>
      </c>
      <c r="D91" s="316" t="s">
        <v>107</v>
      </c>
      <c r="E91" s="317"/>
    </row>
    <row r="92" customFormat="false" ht="12" hidden="false" customHeight="true" outlineLevel="0" collapsed="false">
      <c r="A92" s="283"/>
      <c r="B92" s="316" t="s">
        <v>3394</v>
      </c>
      <c r="C92" s="316" t="s">
        <v>3395</v>
      </c>
      <c r="D92" s="316" t="s">
        <v>107</v>
      </c>
      <c r="E92" s="319"/>
    </row>
    <row r="93" s="283" customFormat="true" ht="12" hidden="false" customHeight="true" outlineLevel="0" collapsed="false">
      <c r="B93" s="316" t="s">
        <v>3396</v>
      </c>
      <c r="C93" s="318" t="s">
        <v>3397</v>
      </c>
      <c r="D93" s="316" t="s">
        <v>107</v>
      </c>
      <c r="E93" s="317"/>
    </row>
    <row r="94" s="283" customFormat="true" ht="12" hidden="false" customHeight="true" outlineLevel="0" collapsed="false">
      <c r="B94" s="316" t="s">
        <v>3398</v>
      </c>
      <c r="C94" s="316" t="s">
        <v>3399</v>
      </c>
      <c r="D94" s="318" t="s">
        <v>107</v>
      </c>
      <c r="E94" s="317"/>
    </row>
    <row r="95" s="283" customFormat="true" ht="12" hidden="false" customHeight="true" outlineLevel="0" collapsed="false">
      <c r="B95" s="316" t="s">
        <v>3400</v>
      </c>
      <c r="C95" s="316" t="s">
        <v>3401</v>
      </c>
      <c r="D95" s="318" t="s">
        <v>107</v>
      </c>
      <c r="E95" s="317"/>
    </row>
    <row r="96" s="283" customFormat="true" ht="12" hidden="false" customHeight="true" outlineLevel="0" collapsed="false">
      <c r="B96" s="316" t="s">
        <v>3402</v>
      </c>
      <c r="C96" s="316" t="s">
        <v>3403</v>
      </c>
      <c r="D96" s="318" t="s">
        <v>107</v>
      </c>
      <c r="E96" s="317"/>
    </row>
    <row r="97" s="283" customFormat="true" ht="12" hidden="false" customHeight="true" outlineLevel="0" collapsed="false">
      <c r="B97" s="316" t="s">
        <v>3404</v>
      </c>
      <c r="C97" s="316" t="s">
        <v>3405</v>
      </c>
      <c r="D97" s="318" t="s">
        <v>107</v>
      </c>
      <c r="E97" s="317"/>
    </row>
    <row r="98" s="283" customFormat="true" ht="12" hidden="false" customHeight="true" outlineLevel="0" collapsed="false">
      <c r="B98" s="316" t="s">
        <v>3406</v>
      </c>
      <c r="C98" s="316" t="s">
        <v>3407</v>
      </c>
      <c r="D98" s="318" t="s">
        <v>107</v>
      </c>
      <c r="E98" s="317"/>
    </row>
    <row r="99" s="283" customFormat="true" ht="12" hidden="false" customHeight="true" outlineLevel="0" collapsed="false">
      <c r="B99" s="320" t="s">
        <v>3408</v>
      </c>
      <c r="C99" s="316" t="s">
        <v>3409</v>
      </c>
      <c r="D99" s="318" t="s">
        <v>107</v>
      </c>
      <c r="E99" s="317"/>
    </row>
    <row r="100" s="283" customFormat="true" ht="12" hidden="false" customHeight="true" outlineLevel="0" collapsed="false">
      <c r="B100" s="316" t="s">
        <v>3410</v>
      </c>
      <c r="C100" s="316" t="s">
        <v>3411</v>
      </c>
      <c r="D100" s="318" t="s">
        <v>107</v>
      </c>
      <c r="E100" s="317"/>
    </row>
    <row r="101" s="283" customFormat="true" ht="12" hidden="false" customHeight="true" outlineLevel="0" collapsed="false">
      <c r="B101" s="316" t="s">
        <v>3412</v>
      </c>
      <c r="C101" s="316" t="s">
        <v>3413</v>
      </c>
      <c r="D101" s="318" t="s">
        <v>107</v>
      </c>
      <c r="E101" s="317"/>
    </row>
    <row r="102" s="283" customFormat="true" ht="12" hidden="false" customHeight="true" outlineLevel="0" collapsed="false">
      <c r="B102" s="316" t="s">
        <v>3414</v>
      </c>
      <c r="C102" s="316" t="s">
        <v>3415</v>
      </c>
      <c r="D102" s="318" t="s">
        <v>107</v>
      </c>
      <c r="E102" s="317"/>
    </row>
    <row r="103" s="283" customFormat="true" ht="12" hidden="false" customHeight="true" outlineLevel="0" collapsed="false">
      <c r="B103" s="316" t="s">
        <v>3416</v>
      </c>
      <c r="C103" s="316" t="s">
        <v>3417</v>
      </c>
      <c r="D103" s="318" t="s">
        <v>107</v>
      </c>
      <c r="E103" s="317"/>
    </row>
    <row r="104" s="283" customFormat="true" ht="12" hidden="false" customHeight="true" outlineLevel="0" collapsed="false">
      <c r="B104" s="316" t="s">
        <v>3332</v>
      </c>
      <c r="C104" s="316" t="s">
        <v>3418</v>
      </c>
      <c r="D104" s="316" t="s">
        <v>107</v>
      </c>
      <c r="E104" s="317"/>
    </row>
    <row r="105" s="283" customFormat="true" ht="12" hidden="false" customHeight="true" outlineLevel="0" collapsed="false">
      <c r="B105" s="316" t="s">
        <v>3419</v>
      </c>
      <c r="C105" s="316" t="s">
        <v>3420</v>
      </c>
      <c r="D105" s="318" t="s">
        <v>107</v>
      </c>
      <c r="E105" s="317"/>
    </row>
    <row r="106" s="283" customFormat="true" ht="12" hidden="false" customHeight="true" outlineLevel="0" collapsed="false">
      <c r="B106" s="316" t="s">
        <v>3421</v>
      </c>
      <c r="C106" s="316" t="s">
        <v>3422</v>
      </c>
      <c r="D106" s="316" t="s">
        <v>107</v>
      </c>
      <c r="E106" s="319"/>
    </row>
    <row r="107" s="283" customFormat="true" ht="12" hidden="false" customHeight="true" outlineLevel="0" collapsed="false">
      <c r="B107" s="316" t="s">
        <v>3423</v>
      </c>
      <c r="C107" s="316" t="s">
        <v>3422</v>
      </c>
      <c r="D107" s="316" t="s">
        <v>107</v>
      </c>
      <c r="E107" s="317"/>
      <c r="G107" s="294"/>
    </row>
    <row r="108" s="283" customFormat="true" ht="12" hidden="false" customHeight="true" outlineLevel="0" collapsed="false">
      <c r="B108" s="316" t="s">
        <v>3424</v>
      </c>
      <c r="C108" s="316" t="s">
        <v>3425</v>
      </c>
      <c r="D108" s="316" t="s">
        <v>107</v>
      </c>
      <c r="E108" s="319"/>
    </row>
    <row r="109" s="283" customFormat="true" ht="12" hidden="false" customHeight="true" outlineLevel="0" collapsed="false">
      <c r="A109" s="281"/>
      <c r="B109" s="316" t="s">
        <v>3335</v>
      </c>
      <c r="C109" s="318" t="s">
        <v>3336</v>
      </c>
      <c r="D109" s="316" t="s">
        <v>107</v>
      </c>
      <c r="E109" s="319"/>
    </row>
    <row r="110" s="283" customFormat="true" ht="12" hidden="false" customHeight="true" outlineLevel="0" collapsed="false">
      <c r="B110" s="316" t="s">
        <v>3362</v>
      </c>
      <c r="C110" s="316" t="s">
        <v>3363</v>
      </c>
      <c r="D110" s="316" t="s">
        <v>107</v>
      </c>
      <c r="E110" s="317"/>
      <c r="G110" s="294"/>
    </row>
    <row r="111" s="283" customFormat="true" ht="12" hidden="false" customHeight="true" outlineLevel="0" collapsed="false">
      <c r="A111" s="281"/>
      <c r="B111" s="316" t="s">
        <v>3368</v>
      </c>
      <c r="C111" s="316" t="s">
        <v>3369</v>
      </c>
      <c r="D111" s="316" t="s">
        <v>107</v>
      </c>
      <c r="E111" s="317"/>
      <c r="F111" s="322"/>
    </row>
    <row r="112" s="283" customFormat="true" ht="12" hidden="false" customHeight="true" outlineLevel="0" collapsed="false">
      <c r="B112" s="316" t="s">
        <v>3426</v>
      </c>
      <c r="C112" s="318" t="s">
        <v>3373</v>
      </c>
      <c r="D112" s="316" t="s">
        <v>107</v>
      </c>
      <c r="E112" s="317"/>
      <c r="F112" s="294"/>
    </row>
    <row r="113" s="283" customFormat="true" ht="12" hidden="false" customHeight="true" outlineLevel="0" collapsed="false">
      <c r="B113" s="316" t="s">
        <v>3392</v>
      </c>
      <c r="C113" s="316" t="s">
        <v>3393</v>
      </c>
      <c r="D113" s="316" t="s">
        <v>107</v>
      </c>
      <c r="E113" s="317"/>
    </row>
    <row r="114" s="283" customFormat="true" ht="12" hidden="false" customHeight="true" outlineLevel="0" collapsed="false">
      <c r="B114" s="316" t="s">
        <v>3394</v>
      </c>
      <c r="C114" s="316" t="s">
        <v>3395</v>
      </c>
      <c r="D114" s="316" t="s">
        <v>107</v>
      </c>
      <c r="E114" s="319"/>
    </row>
    <row r="115" s="283" customFormat="true" ht="12" hidden="false" customHeight="true" outlineLevel="0" collapsed="false">
      <c r="A115" s="294"/>
      <c r="B115" s="316" t="s">
        <v>3421</v>
      </c>
      <c r="C115" s="316" t="s">
        <v>3422</v>
      </c>
      <c r="D115" s="316" t="s">
        <v>107</v>
      </c>
      <c r="E115" s="319"/>
    </row>
    <row r="116" s="283" customFormat="true" ht="12" hidden="false" customHeight="true" outlineLevel="0" collapsed="false">
      <c r="B116" s="316" t="s">
        <v>3424</v>
      </c>
      <c r="C116" s="316" t="s">
        <v>3425</v>
      </c>
      <c r="D116" s="316" t="s">
        <v>107</v>
      </c>
      <c r="E116" s="319"/>
    </row>
    <row r="117" s="283" customFormat="true" ht="12" hidden="false" customHeight="true" outlineLevel="0" collapsed="false"/>
    <row r="118" s="283" customFormat="true" ht="12" hidden="false" customHeight="true" outlineLevel="0" collapsed="false">
      <c r="A118" s="281"/>
      <c r="B118" s="298" t="s">
        <v>3427</v>
      </c>
      <c r="C118" s="299"/>
      <c r="D118" s="289"/>
      <c r="E118" s="290"/>
    </row>
    <row r="119" s="283" customFormat="true" ht="12" hidden="false" customHeight="true" outlineLevel="0" collapsed="false">
      <c r="A119" s="292"/>
      <c r="B119" s="263" t="s">
        <v>3428</v>
      </c>
      <c r="C119" s="261" t="n">
        <v>1</v>
      </c>
      <c r="E119" s="295"/>
    </row>
    <row r="120" s="283" customFormat="true" ht="12" hidden="false" customHeight="true" outlineLevel="0" collapsed="false">
      <c r="A120" s="292"/>
      <c r="B120" s="263" t="s">
        <v>3429</v>
      </c>
      <c r="C120" s="261" t="n">
        <v>2</v>
      </c>
      <c r="E120" s="295"/>
    </row>
    <row r="121" s="283" customFormat="true" ht="12" hidden="false" customHeight="true" outlineLevel="0" collapsed="false">
      <c r="A121" s="292"/>
      <c r="B121" s="263" t="s">
        <v>3430</v>
      </c>
      <c r="C121" s="261" t="n">
        <v>1</v>
      </c>
      <c r="E121" s="295"/>
    </row>
    <row r="122" s="283" customFormat="true" ht="12" hidden="false" customHeight="true" outlineLevel="0" collapsed="false">
      <c r="A122" s="292"/>
      <c r="B122" s="263" t="s">
        <v>3431</v>
      </c>
      <c r="C122" s="261" t="n">
        <v>1</v>
      </c>
      <c r="E122" s="295"/>
    </row>
    <row r="123" s="283" customFormat="true" ht="12" hidden="false" customHeight="true" outlineLevel="0" collapsed="false">
      <c r="A123" s="292"/>
      <c r="B123" s="263" t="s">
        <v>3432</v>
      </c>
      <c r="C123" s="261" t="n">
        <v>1</v>
      </c>
      <c r="E123" s="295"/>
    </row>
    <row r="124" s="283" customFormat="true" ht="12" hidden="false" customHeight="true" outlineLevel="0" collapsed="false">
      <c r="A124" s="292"/>
      <c r="B124" s="263" t="s">
        <v>3433</v>
      </c>
      <c r="C124" s="261" t="n">
        <v>1</v>
      </c>
      <c r="E124" s="295"/>
    </row>
    <row r="125" s="283" customFormat="true" ht="12" hidden="false" customHeight="true" outlineLevel="0" collapsed="false">
      <c r="A125" s="292"/>
      <c r="B125" s="263" t="s">
        <v>3434</v>
      </c>
      <c r="C125" s="261" t="n">
        <v>1</v>
      </c>
      <c r="D125" s="302"/>
      <c r="E125" s="295"/>
    </row>
    <row r="126" s="283" customFormat="true" ht="12" hidden="false" customHeight="true" outlineLevel="0" collapsed="false">
      <c r="A126" s="281"/>
      <c r="B126" s="263" t="s">
        <v>3435</v>
      </c>
      <c r="C126" s="261" t="n">
        <v>1</v>
      </c>
      <c r="E126" s="295"/>
    </row>
    <row r="127" s="283" customFormat="true" ht="12" hidden="false" customHeight="true" outlineLevel="0" collapsed="false">
      <c r="A127" s="281"/>
      <c r="B127" s="263" t="s">
        <v>3436</v>
      </c>
      <c r="C127" s="261" t="n">
        <v>1</v>
      </c>
      <c r="E127" s="295"/>
    </row>
    <row r="128" s="283" customFormat="true" ht="12" hidden="false" customHeight="true" outlineLevel="0" collapsed="false">
      <c r="A128" s="281"/>
      <c r="B128" s="263" t="s">
        <v>3437</v>
      </c>
      <c r="C128" s="261" t="n">
        <v>1</v>
      </c>
      <c r="E128" s="295"/>
    </row>
    <row r="129" s="283" customFormat="true" ht="12" hidden="false" customHeight="true" outlineLevel="0" collapsed="false">
      <c r="A129" s="281"/>
      <c r="B129" s="263" t="s">
        <v>3438</v>
      </c>
      <c r="C129" s="261" t="n">
        <v>1</v>
      </c>
      <c r="E129" s="295"/>
    </row>
    <row r="130" s="283" customFormat="true" ht="12" hidden="false" customHeight="true" outlineLevel="0" collapsed="false">
      <c r="A130" s="281"/>
      <c r="B130" s="263" t="s">
        <v>3439</v>
      </c>
      <c r="C130" s="261" t="n">
        <v>2</v>
      </c>
      <c r="D130" s="302"/>
      <c r="E130" s="290"/>
    </row>
    <row r="131" s="283" customFormat="true" ht="12" hidden="false" customHeight="true" outlineLevel="0" collapsed="false">
      <c r="A131" s="281"/>
      <c r="B131" s="263" t="s">
        <v>3440</v>
      </c>
      <c r="C131" s="261" t="n">
        <v>2</v>
      </c>
      <c r="E131" s="295"/>
    </row>
    <row r="132" s="283" customFormat="true" ht="12" hidden="false" customHeight="true" outlineLevel="0" collapsed="false">
      <c r="A132" s="281"/>
      <c r="B132" s="263" t="s">
        <v>3441</v>
      </c>
      <c r="C132" s="261" t="n">
        <v>1</v>
      </c>
      <c r="E132" s="295"/>
    </row>
    <row r="133" s="283" customFormat="true" ht="12" hidden="false" customHeight="true" outlineLevel="0" collapsed="false">
      <c r="A133" s="281"/>
      <c r="B133" s="263" t="s">
        <v>3442</v>
      </c>
      <c r="C133" s="261" t="n">
        <v>1</v>
      </c>
      <c r="E133" s="295"/>
    </row>
    <row r="134" s="283" customFormat="true" ht="12" hidden="false" customHeight="true" outlineLevel="0" collapsed="false">
      <c r="A134" s="281"/>
      <c r="B134" s="263" t="s">
        <v>3443</v>
      </c>
      <c r="C134" s="261" t="n">
        <v>1</v>
      </c>
      <c r="E134" s="295"/>
    </row>
    <row r="135" customFormat="false" ht="12" hidden="false" customHeight="true" outlineLevel="0" collapsed="false">
      <c r="B135" s="263" t="s">
        <v>3444</v>
      </c>
      <c r="C135" s="261" t="n">
        <v>1</v>
      </c>
      <c r="E135" s="295"/>
    </row>
    <row r="136" s="283" customFormat="true" ht="12" hidden="false" customHeight="true" outlineLevel="0" collapsed="false">
      <c r="A136" s="281"/>
      <c r="B136" s="263" t="s">
        <v>3445</v>
      </c>
      <c r="C136" s="261" t="n">
        <v>1</v>
      </c>
      <c r="E136" s="295"/>
    </row>
    <row r="137" customFormat="false" ht="12" hidden="false" customHeight="true" outlineLevel="0" collapsed="false">
      <c r="B137" s="263" t="s">
        <v>3446</v>
      </c>
      <c r="C137" s="261" t="n">
        <v>1</v>
      </c>
      <c r="E137" s="295"/>
    </row>
    <row r="138" s="283" customFormat="true" ht="12" hidden="false" customHeight="true" outlineLevel="0" collapsed="false">
      <c r="A138" s="281"/>
      <c r="B138" s="263" t="s">
        <v>3447</v>
      </c>
      <c r="C138" s="261" t="n">
        <v>1</v>
      </c>
      <c r="E138" s="295"/>
    </row>
    <row r="139" s="283" customFormat="true" ht="12" hidden="false" customHeight="true" outlineLevel="0" collapsed="false">
      <c r="A139" s="292"/>
      <c r="B139" s="263" t="s">
        <v>3448</v>
      </c>
      <c r="C139" s="261" t="n">
        <v>1</v>
      </c>
      <c r="D139" s="302"/>
      <c r="E139" s="295"/>
    </row>
    <row r="140" s="283" customFormat="true" ht="12" hidden="false" customHeight="true" outlineLevel="0" collapsed="false">
      <c r="A140" s="292"/>
      <c r="B140" s="263" t="s">
        <v>3449</v>
      </c>
      <c r="C140" s="261" t="n">
        <v>1</v>
      </c>
      <c r="E140" s="295"/>
    </row>
    <row r="141" s="294" customFormat="true" ht="12" hidden="false" customHeight="true" outlineLevel="0" collapsed="false">
      <c r="A141" s="281"/>
      <c r="B141" s="263" t="s">
        <v>3450</v>
      </c>
      <c r="C141" s="261" t="n">
        <v>1</v>
      </c>
      <c r="D141" s="283"/>
      <c r="E141" s="295"/>
      <c r="F141" s="283"/>
      <c r="G141" s="283"/>
    </row>
    <row r="142" s="283" customFormat="true" ht="12" hidden="false" customHeight="true" outlineLevel="0" collapsed="false">
      <c r="A142" s="281"/>
      <c r="B142" s="263" t="s">
        <v>3451</v>
      </c>
      <c r="C142" s="261" t="n">
        <v>2</v>
      </c>
      <c r="E142" s="295"/>
    </row>
    <row r="143" s="283" customFormat="true" ht="12" hidden="false" customHeight="true" outlineLevel="0" collapsed="false">
      <c r="A143" s="281"/>
      <c r="B143" s="263" t="s">
        <v>3452</v>
      </c>
      <c r="C143" s="261" t="n">
        <v>1</v>
      </c>
      <c r="E143" s="295"/>
    </row>
    <row r="144" s="283" customFormat="true" ht="12" hidden="false" customHeight="true" outlineLevel="0" collapsed="false">
      <c r="A144" s="281"/>
      <c r="B144" s="263" t="s">
        <v>3453</v>
      </c>
      <c r="C144" s="261" t="n">
        <v>1</v>
      </c>
      <c r="E144" s="295"/>
    </row>
    <row r="145" s="283" customFormat="true" ht="12" hidden="false" customHeight="true" outlineLevel="0" collapsed="false">
      <c r="A145" s="281"/>
      <c r="B145" s="263" t="s">
        <v>3454</v>
      </c>
      <c r="C145" s="261" t="n">
        <v>1</v>
      </c>
      <c r="E145" s="295"/>
    </row>
    <row r="146" s="283" customFormat="true" ht="12" hidden="false" customHeight="true" outlineLevel="0" collapsed="false">
      <c r="A146" s="281"/>
      <c r="B146" s="263" t="s">
        <v>3455</v>
      </c>
      <c r="C146" s="261" t="n">
        <v>1</v>
      </c>
      <c r="E146" s="295"/>
    </row>
    <row r="147" s="283" customFormat="true" ht="12" hidden="false" customHeight="true" outlineLevel="0" collapsed="false">
      <c r="A147" s="281"/>
      <c r="B147" s="263" t="s">
        <v>3456</v>
      </c>
      <c r="C147" s="261" t="n">
        <v>1</v>
      </c>
      <c r="E147" s="295"/>
    </row>
    <row r="148" s="283" customFormat="true" ht="12" hidden="false" customHeight="true" outlineLevel="0" collapsed="false">
      <c r="A148" s="281"/>
      <c r="B148" s="263" t="s">
        <v>3457</v>
      </c>
      <c r="C148" s="261" t="n">
        <v>1</v>
      </c>
      <c r="E148" s="295"/>
    </row>
    <row r="149" s="283" customFormat="true" ht="12" hidden="false" customHeight="true" outlineLevel="0" collapsed="false">
      <c r="A149" s="281"/>
      <c r="B149" s="263" t="s">
        <v>3458</v>
      </c>
      <c r="C149" s="261" t="n">
        <v>1</v>
      </c>
      <c r="E149" s="295"/>
    </row>
    <row r="150" s="283" customFormat="true" ht="12" hidden="false" customHeight="true" outlineLevel="0" collapsed="false">
      <c r="A150" s="281"/>
      <c r="B150" s="263" t="s">
        <v>3459</v>
      </c>
      <c r="C150" s="261" t="n">
        <v>1</v>
      </c>
      <c r="E150" s="295"/>
    </row>
    <row r="151" s="283" customFormat="true" ht="12" hidden="false" customHeight="true" outlineLevel="0" collapsed="false">
      <c r="A151" s="281"/>
      <c r="B151" s="263" t="s">
        <v>3460</v>
      </c>
      <c r="C151" s="261" t="n">
        <v>1</v>
      </c>
      <c r="E151" s="284"/>
    </row>
    <row r="152" s="283" customFormat="true" ht="12" hidden="false" customHeight="true" outlineLevel="0" collapsed="false">
      <c r="A152" s="281"/>
      <c r="B152" s="263" t="s">
        <v>3461</v>
      </c>
      <c r="C152" s="261" t="n">
        <v>1</v>
      </c>
      <c r="E152" s="290"/>
    </row>
    <row r="153" s="283" customFormat="true" ht="12" hidden="false" customHeight="true" outlineLevel="0" collapsed="false">
      <c r="A153" s="281"/>
      <c r="B153" s="263" t="s">
        <v>3462</v>
      </c>
      <c r="C153" s="261" t="n">
        <v>1</v>
      </c>
      <c r="E153" s="295"/>
    </row>
    <row r="154" s="283" customFormat="true" ht="12" hidden="false" customHeight="true" outlineLevel="0" collapsed="false">
      <c r="A154" s="281"/>
      <c r="B154" s="263" t="s">
        <v>3463</v>
      </c>
      <c r="C154" s="261" t="n">
        <v>1</v>
      </c>
      <c r="E154" s="295"/>
    </row>
    <row r="155" s="283" customFormat="true" ht="12" hidden="false" customHeight="true" outlineLevel="0" collapsed="false">
      <c r="A155" s="281"/>
      <c r="B155" s="263" t="s">
        <v>3464</v>
      </c>
      <c r="C155" s="261" t="n">
        <v>1</v>
      </c>
      <c r="E155" s="295"/>
    </row>
    <row r="156" s="283" customFormat="true" ht="12" hidden="false" customHeight="true" outlineLevel="0" collapsed="false">
      <c r="A156" s="281"/>
      <c r="B156" s="263" t="s">
        <v>3465</v>
      </c>
      <c r="C156" s="261" t="n">
        <v>1</v>
      </c>
      <c r="E156" s="284"/>
    </row>
    <row r="157" s="283" customFormat="true" ht="12" hidden="false" customHeight="true" outlineLevel="0" collapsed="false">
      <c r="A157" s="281"/>
      <c r="B157" s="263" t="s">
        <v>3466</v>
      </c>
      <c r="C157" s="261" t="n">
        <v>1</v>
      </c>
      <c r="E157" s="290"/>
    </row>
    <row r="158" s="283" customFormat="true" ht="12" hidden="false" customHeight="true" outlineLevel="0" collapsed="false">
      <c r="A158" s="281"/>
      <c r="B158" s="263" t="s">
        <v>3467</v>
      </c>
      <c r="C158" s="261" t="n">
        <v>1</v>
      </c>
      <c r="E158" s="295"/>
    </row>
    <row r="159" s="283" customFormat="true" ht="12" hidden="false" customHeight="true" outlineLevel="0" collapsed="false">
      <c r="A159" s="281"/>
      <c r="B159" s="263" t="s">
        <v>3468</v>
      </c>
      <c r="C159" s="261" t="n">
        <v>2</v>
      </c>
      <c r="E159" s="295"/>
    </row>
    <row r="160" s="283" customFormat="true" ht="12" hidden="false" customHeight="true" outlineLevel="0" collapsed="false">
      <c r="A160" s="281"/>
      <c r="B160" s="263" t="s">
        <v>3469</v>
      </c>
      <c r="C160" s="261" t="n">
        <v>1</v>
      </c>
      <c r="E160" s="295"/>
    </row>
    <row r="161" s="283" customFormat="true" ht="12" hidden="false" customHeight="true" outlineLevel="0" collapsed="false">
      <c r="A161" s="281"/>
      <c r="B161" s="263" t="s">
        <v>3470</v>
      </c>
      <c r="C161" s="261" t="n">
        <v>2</v>
      </c>
      <c r="E161" s="295"/>
    </row>
    <row r="162" s="283" customFormat="true" ht="12" hidden="false" customHeight="true" outlineLevel="0" collapsed="false">
      <c r="A162" s="281"/>
      <c r="B162" s="263" t="s">
        <v>3471</v>
      </c>
      <c r="C162" s="261" t="n">
        <v>1</v>
      </c>
      <c r="D162" s="302"/>
      <c r="E162" s="295"/>
    </row>
    <row r="163" s="283" customFormat="true" ht="12" hidden="false" customHeight="true" outlineLevel="0" collapsed="false">
      <c r="A163" s="281"/>
      <c r="B163" s="263" t="s">
        <v>3472</v>
      </c>
      <c r="C163" s="261" t="n">
        <v>1</v>
      </c>
      <c r="E163" s="295"/>
    </row>
    <row r="164" s="283" customFormat="true" ht="12" hidden="false" customHeight="true" outlineLevel="0" collapsed="false">
      <c r="A164" s="281"/>
      <c r="B164" s="263" t="s">
        <v>3473</v>
      </c>
      <c r="C164" s="261" t="n">
        <v>1</v>
      </c>
      <c r="E164" s="295"/>
    </row>
    <row r="165" s="283" customFormat="true" ht="12" hidden="false" customHeight="true" outlineLevel="0" collapsed="false">
      <c r="A165" s="281"/>
      <c r="B165" s="263" t="s">
        <v>3474</v>
      </c>
      <c r="C165" s="261" t="n">
        <v>1</v>
      </c>
      <c r="E165" s="295"/>
    </row>
    <row r="166" s="283" customFormat="true" ht="12" hidden="false" customHeight="true" outlineLevel="0" collapsed="false">
      <c r="A166" s="281"/>
      <c r="B166" s="263" t="s">
        <v>3475</v>
      </c>
      <c r="C166" s="261" t="n">
        <v>1</v>
      </c>
      <c r="E166" s="295"/>
    </row>
    <row r="167" s="283" customFormat="true" ht="12" hidden="false" customHeight="true" outlineLevel="0" collapsed="false">
      <c r="A167" s="281"/>
      <c r="B167" s="263" t="s">
        <v>3476</v>
      </c>
      <c r="C167" s="261" t="n">
        <v>1</v>
      </c>
      <c r="E167" s="295"/>
    </row>
    <row r="168" s="283" customFormat="true" ht="12" hidden="false" customHeight="true" outlineLevel="0" collapsed="false">
      <c r="A168" s="281"/>
      <c r="B168" s="263" t="s">
        <v>3477</v>
      </c>
      <c r="C168" s="261" t="n">
        <v>1</v>
      </c>
      <c r="E168" s="295"/>
    </row>
    <row r="169" s="283" customFormat="true" ht="12" hidden="false" customHeight="true" outlineLevel="0" collapsed="false">
      <c r="A169" s="281"/>
      <c r="B169" s="263" t="s">
        <v>3478</v>
      </c>
      <c r="C169" s="261" t="n">
        <v>1</v>
      </c>
      <c r="E169" s="295"/>
    </row>
    <row r="170" s="283" customFormat="true" ht="12" hidden="false" customHeight="true" outlineLevel="0" collapsed="false">
      <c r="A170" s="281"/>
      <c r="B170" s="263" t="s">
        <v>3479</v>
      </c>
      <c r="C170" s="261" t="n">
        <v>2</v>
      </c>
      <c r="E170" s="295"/>
    </row>
    <row r="171" s="283" customFormat="true" ht="12" hidden="false" customHeight="true" outlineLevel="0" collapsed="false">
      <c r="A171" s="281"/>
      <c r="B171" s="263" t="s">
        <v>3480</v>
      </c>
      <c r="C171" s="261" t="n">
        <v>1</v>
      </c>
      <c r="E171" s="295"/>
    </row>
    <row r="172" s="283" customFormat="true" ht="12" hidden="false" customHeight="true" outlineLevel="0" collapsed="false">
      <c r="A172" s="281"/>
      <c r="B172" s="263" t="s">
        <v>3481</v>
      </c>
      <c r="C172" s="261" t="n">
        <v>1</v>
      </c>
      <c r="E172" s="295"/>
    </row>
    <row r="173" s="283" customFormat="true" ht="12" hidden="false" customHeight="true" outlineLevel="0" collapsed="false">
      <c r="A173" s="281"/>
      <c r="B173" s="263" t="s">
        <v>3482</v>
      </c>
      <c r="C173" s="261" t="n">
        <v>1</v>
      </c>
      <c r="D173" s="302"/>
      <c r="E173" s="295"/>
    </row>
    <row r="174" s="283" customFormat="true" ht="12" hidden="false" customHeight="true" outlineLevel="0" collapsed="false">
      <c r="A174" s="281"/>
      <c r="B174" s="263" t="s">
        <v>3483</v>
      </c>
      <c r="C174" s="261" t="n">
        <v>1</v>
      </c>
      <c r="E174" s="295"/>
    </row>
    <row r="175" s="283" customFormat="true" ht="12" hidden="false" customHeight="true" outlineLevel="0" collapsed="false">
      <c r="A175" s="281"/>
      <c r="B175" s="263" t="s">
        <v>3484</v>
      </c>
      <c r="C175" s="261" t="n">
        <v>1</v>
      </c>
      <c r="D175" s="302"/>
      <c r="E175" s="295"/>
    </row>
    <row r="176" s="283" customFormat="true" ht="12" hidden="false" customHeight="true" outlineLevel="0" collapsed="false">
      <c r="A176" s="281"/>
      <c r="B176" s="263" t="s">
        <v>3485</v>
      </c>
      <c r="C176" s="261" t="n">
        <v>1</v>
      </c>
      <c r="E176" s="295"/>
    </row>
    <row r="177" s="283" customFormat="true" ht="12" hidden="false" customHeight="true" outlineLevel="0" collapsed="false">
      <c r="A177" s="281"/>
      <c r="B177" s="263" t="s">
        <v>3486</v>
      </c>
      <c r="C177" s="261" t="n">
        <v>1</v>
      </c>
      <c r="E177" s="295"/>
      <c r="F177" s="294"/>
    </row>
    <row r="178" s="283" customFormat="true" ht="12" hidden="false" customHeight="true" outlineLevel="0" collapsed="false">
      <c r="A178" s="281"/>
      <c r="B178" s="263" t="s">
        <v>3487</v>
      </c>
      <c r="C178" s="261" t="n">
        <v>1</v>
      </c>
      <c r="E178" s="295"/>
    </row>
    <row r="179" s="283" customFormat="true" ht="12" hidden="false" customHeight="true" outlineLevel="0" collapsed="false">
      <c r="A179" s="281"/>
      <c r="B179" s="263" t="s">
        <v>3488</v>
      </c>
      <c r="C179" s="261" t="n">
        <v>1</v>
      </c>
      <c r="E179" s="295"/>
    </row>
    <row r="180" s="283" customFormat="true" ht="12" hidden="false" customHeight="true" outlineLevel="0" collapsed="false">
      <c r="A180" s="281"/>
      <c r="B180" s="263" t="s">
        <v>3489</v>
      </c>
      <c r="C180" s="261" t="n">
        <v>2</v>
      </c>
      <c r="E180" s="295"/>
    </row>
    <row r="181" s="283" customFormat="true" ht="12" hidden="false" customHeight="true" outlineLevel="0" collapsed="false">
      <c r="A181" s="281"/>
      <c r="B181" s="263" t="s">
        <v>3490</v>
      </c>
      <c r="C181" s="261" t="n">
        <v>1</v>
      </c>
      <c r="E181" s="295"/>
      <c r="F181" s="294"/>
    </row>
    <row r="182" s="283" customFormat="true" ht="12" hidden="false" customHeight="true" outlineLevel="0" collapsed="false">
      <c r="A182" s="281"/>
      <c r="B182" s="263" t="s">
        <v>3491</v>
      </c>
      <c r="C182" s="261" t="n">
        <v>2</v>
      </c>
      <c r="E182" s="295"/>
    </row>
    <row r="183" s="283" customFormat="true" ht="12" hidden="false" customHeight="true" outlineLevel="0" collapsed="false">
      <c r="A183" s="281"/>
      <c r="B183" s="263" t="s">
        <v>3492</v>
      </c>
      <c r="C183" s="261" t="n">
        <v>1</v>
      </c>
      <c r="E183" s="295"/>
    </row>
    <row r="184" s="283" customFormat="true" ht="12" hidden="false" customHeight="true" outlineLevel="0" collapsed="false">
      <c r="A184" s="281"/>
      <c r="B184" s="263" t="s">
        <v>3493</v>
      </c>
      <c r="C184" s="261" t="n">
        <v>1</v>
      </c>
      <c r="D184" s="302"/>
      <c r="E184" s="284"/>
    </row>
    <row r="185" s="283" customFormat="true" ht="12" hidden="false" customHeight="true" outlineLevel="0" collapsed="false">
      <c r="A185" s="281"/>
      <c r="B185" s="263" t="s">
        <v>3494</v>
      </c>
      <c r="C185" s="261" t="n">
        <v>1</v>
      </c>
      <c r="E185" s="290"/>
    </row>
    <row r="186" s="283" customFormat="true" ht="12" hidden="false" customHeight="true" outlineLevel="0" collapsed="false">
      <c r="A186" s="281"/>
      <c r="B186" s="263" t="s">
        <v>3495</v>
      </c>
      <c r="C186" s="261" t="n">
        <v>2</v>
      </c>
      <c r="E186" s="295"/>
    </row>
    <row r="187" s="283" customFormat="true" ht="12" hidden="false" customHeight="true" outlineLevel="0" collapsed="false">
      <c r="A187" s="281"/>
      <c r="B187" s="263" t="s">
        <v>3496</v>
      </c>
      <c r="C187" s="261" t="n">
        <v>1</v>
      </c>
      <c r="E187" s="295"/>
    </row>
    <row r="188" s="283" customFormat="true" ht="12" hidden="false" customHeight="true" outlineLevel="0" collapsed="false">
      <c r="A188" s="281"/>
      <c r="B188" s="263" t="s">
        <v>3497</v>
      </c>
      <c r="C188" s="261" t="n">
        <v>1</v>
      </c>
      <c r="E188" s="295"/>
    </row>
    <row r="189" customFormat="false" ht="12" hidden="false" customHeight="true" outlineLevel="0" collapsed="false">
      <c r="B189" s="263" t="s">
        <v>3498</v>
      </c>
      <c r="C189" s="261" t="n">
        <v>1</v>
      </c>
      <c r="E189" s="295"/>
    </row>
    <row r="190" s="283" customFormat="true" ht="12" hidden="false" customHeight="true" outlineLevel="0" collapsed="false">
      <c r="A190" s="281"/>
      <c r="B190" s="263" t="s">
        <v>3499</v>
      </c>
      <c r="C190" s="261" t="n">
        <v>2</v>
      </c>
      <c r="E190" s="295"/>
    </row>
    <row r="191" customFormat="false" ht="12" hidden="false" customHeight="true" outlineLevel="0" collapsed="false">
      <c r="B191" s="263" t="s">
        <v>3500</v>
      </c>
      <c r="C191" s="261" t="n">
        <v>1</v>
      </c>
      <c r="E191" s="295"/>
    </row>
    <row r="192" s="283" customFormat="true" ht="12" hidden="false" customHeight="true" outlineLevel="0" collapsed="false">
      <c r="A192" s="281"/>
      <c r="B192" s="263" t="s">
        <v>3501</v>
      </c>
      <c r="C192" s="261" t="n">
        <v>1</v>
      </c>
      <c r="E192" s="295"/>
    </row>
    <row r="193" s="283" customFormat="true" ht="12" hidden="false" customHeight="true" outlineLevel="0" collapsed="false">
      <c r="A193" s="281"/>
      <c r="B193" s="263" t="s">
        <v>3502</v>
      </c>
      <c r="C193" s="261" t="n">
        <v>2</v>
      </c>
      <c r="E193" s="295"/>
    </row>
    <row r="194" s="283" customFormat="true" ht="12" hidden="false" customHeight="true" outlineLevel="0" collapsed="false">
      <c r="A194" s="281"/>
      <c r="B194" s="263" t="s">
        <v>3503</v>
      </c>
      <c r="C194" s="261" t="n">
        <v>1</v>
      </c>
      <c r="E194" s="295"/>
    </row>
    <row r="195" s="283" customFormat="true" ht="12" hidden="false" customHeight="true" outlineLevel="0" collapsed="false">
      <c r="A195" s="281"/>
      <c r="B195" s="263" t="s">
        <v>3504</v>
      </c>
      <c r="C195" s="261" t="n">
        <v>1</v>
      </c>
      <c r="E195" s="295"/>
    </row>
    <row r="196" s="283" customFormat="true" ht="12" hidden="false" customHeight="true" outlineLevel="0" collapsed="false">
      <c r="A196" s="281"/>
      <c r="B196" s="263" t="s">
        <v>3505</v>
      </c>
      <c r="C196" s="261" t="n">
        <v>1</v>
      </c>
      <c r="E196" s="295"/>
    </row>
    <row r="197" s="283" customFormat="true" ht="12" hidden="false" customHeight="true" outlineLevel="0" collapsed="false">
      <c r="A197" s="281"/>
      <c r="B197" s="263" t="s">
        <v>3506</v>
      </c>
      <c r="C197" s="261" t="n">
        <v>1</v>
      </c>
      <c r="E197" s="295"/>
      <c r="F197" s="294"/>
    </row>
    <row r="198" s="283" customFormat="true" ht="12" hidden="false" customHeight="true" outlineLevel="0" collapsed="false">
      <c r="A198" s="281"/>
      <c r="B198" s="263" t="s">
        <v>3507</v>
      </c>
      <c r="C198" s="261" t="n">
        <v>1</v>
      </c>
      <c r="E198" s="295"/>
      <c r="G198" s="322"/>
    </row>
    <row r="199" s="283" customFormat="true" ht="12" hidden="false" customHeight="true" outlineLevel="0" collapsed="false">
      <c r="A199" s="292"/>
      <c r="B199" s="263" t="s">
        <v>3508</v>
      </c>
      <c r="C199" s="261" t="n">
        <v>1</v>
      </c>
      <c r="D199" s="302"/>
      <c r="E199" s="295"/>
    </row>
    <row r="200" customFormat="false" ht="12" hidden="false" customHeight="true" outlineLevel="0" collapsed="false">
      <c r="A200" s="292"/>
      <c r="B200" s="263" t="s">
        <v>3509</v>
      </c>
      <c r="C200" s="261" t="n">
        <v>1</v>
      </c>
      <c r="E200" s="295"/>
    </row>
    <row r="201" s="283" customFormat="true" ht="12" hidden="false" customHeight="true" outlineLevel="0" collapsed="false">
      <c r="A201" s="292"/>
      <c r="B201" s="263" t="s">
        <v>3510</v>
      </c>
      <c r="C201" s="261" t="n">
        <v>1</v>
      </c>
      <c r="E201" s="295"/>
    </row>
    <row r="202" s="283" customFormat="true" ht="12" hidden="false" customHeight="true" outlineLevel="0" collapsed="false">
      <c r="A202" s="292"/>
      <c r="B202" s="263" t="s">
        <v>3511</v>
      </c>
      <c r="C202" s="261" t="n">
        <v>1</v>
      </c>
      <c r="E202" s="295"/>
    </row>
    <row r="203" s="283" customFormat="true" ht="12" hidden="false" customHeight="true" outlineLevel="0" collapsed="false">
      <c r="A203" s="292"/>
      <c r="B203" s="263" t="s">
        <v>3512</v>
      </c>
      <c r="C203" s="261" t="n">
        <v>1</v>
      </c>
      <c r="E203" s="295"/>
    </row>
    <row r="204" s="283" customFormat="true" ht="12" hidden="false" customHeight="true" outlineLevel="0" collapsed="false">
      <c r="A204" s="312"/>
      <c r="B204" s="263" t="s">
        <v>3513</v>
      </c>
      <c r="C204" s="261" t="n">
        <v>1</v>
      </c>
      <c r="E204" s="295"/>
    </row>
    <row r="205" s="283" customFormat="true" ht="12" hidden="false" customHeight="true" outlineLevel="0" collapsed="false">
      <c r="A205" s="281"/>
      <c r="B205" s="263" t="s">
        <v>3514</v>
      </c>
      <c r="C205" s="261" t="n">
        <v>1</v>
      </c>
      <c r="E205" s="295"/>
    </row>
    <row r="206" s="283" customFormat="true" ht="12" hidden="false" customHeight="true" outlineLevel="0" collapsed="false">
      <c r="A206" s="281"/>
      <c r="B206" s="263" t="s">
        <v>3515</v>
      </c>
      <c r="C206" s="261" t="n">
        <v>1</v>
      </c>
      <c r="E206" s="295"/>
    </row>
    <row r="207" s="283" customFormat="true" ht="12" hidden="false" customHeight="true" outlineLevel="0" collapsed="false">
      <c r="A207" s="281"/>
      <c r="B207" s="263" t="s">
        <v>3516</v>
      </c>
      <c r="C207" s="261" t="n">
        <v>1</v>
      </c>
      <c r="E207" s="295"/>
    </row>
    <row r="208" s="283" customFormat="true" ht="12" hidden="false" customHeight="true" outlineLevel="0" collapsed="false">
      <c r="A208" s="281"/>
      <c r="B208" s="263" t="s">
        <v>3517</v>
      </c>
      <c r="C208" s="261" t="n">
        <v>2</v>
      </c>
      <c r="E208" s="295"/>
    </row>
    <row r="209" s="283" customFormat="true" ht="12" hidden="false" customHeight="true" outlineLevel="0" collapsed="false">
      <c r="A209" s="281"/>
      <c r="B209" s="263" t="s">
        <v>3518</v>
      </c>
      <c r="C209" s="261" t="n">
        <v>1</v>
      </c>
      <c r="E209" s="295"/>
    </row>
    <row r="210" s="283" customFormat="true" ht="12" hidden="false" customHeight="true" outlineLevel="0" collapsed="false">
      <c r="A210" s="281"/>
      <c r="B210" s="263" t="s">
        <v>3519</v>
      </c>
      <c r="C210" s="261" t="n">
        <v>1</v>
      </c>
      <c r="E210" s="295"/>
    </row>
    <row r="211" s="283" customFormat="true" ht="12" hidden="false" customHeight="true" outlineLevel="0" collapsed="false">
      <c r="A211" s="281"/>
      <c r="B211" s="263" t="s">
        <v>3520</v>
      </c>
      <c r="C211" s="261" t="n">
        <v>1</v>
      </c>
      <c r="D211" s="323"/>
      <c r="E211" s="295"/>
    </row>
    <row r="212" s="283" customFormat="true" ht="12" hidden="false" customHeight="true" outlineLevel="0" collapsed="false">
      <c r="B212" s="263" t="s">
        <v>3521</v>
      </c>
      <c r="C212" s="261" t="n">
        <v>1</v>
      </c>
    </row>
    <row r="213" s="283" customFormat="true" ht="12" hidden="false" customHeight="true" outlineLevel="0" collapsed="false">
      <c r="B213" s="263" t="s">
        <v>3522</v>
      </c>
      <c r="C213" s="261" t="n">
        <v>1</v>
      </c>
    </row>
    <row r="214" s="283" customFormat="true" ht="12" hidden="false" customHeight="true" outlineLevel="0" collapsed="false"/>
    <row r="215" s="283" customFormat="true" ht="12" hidden="false" customHeight="true" outlineLevel="0" collapsed="false">
      <c r="A215" s="281"/>
      <c r="B215" s="298" t="s">
        <v>3523</v>
      </c>
      <c r="C215" s="299"/>
      <c r="D215" s="289"/>
      <c r="E215" s="290"/>
    </row>
    <row r="216" s="283" customFormat="true" ht="12" hidden="false" customHeight="true" outlineLevel="0" collapsed="false">
      <c r="A216" s="312"/>
      <c r="B216" s="316" t="s">
        <v>3524</v>
      </c>
      <c r="C216" s="316" t="s">
        <v>3525</v>
      </c>
      <c r="D216" s="318" t="s">
        <v>43</v>
      </c>
      <c r="E216" s="284"/>
    </row>
    <row r="217" s="283" customFormat="true" ht="12" hidden="false" customHeight="true" outlineLevel="0" collapsed="false">
      <c r="A217" s="312"/>
      <c r="B217" s="316" t="s">
        <v>3526</v>
      </c>
      <c r="C217" s="316" t="s">
        <v>3527</v>
      </c>
      <c r="D217" s="318" t="s">
        <v>103</v>
      </c>
      <c r="E217" s="284"/>
    </row>
    <row r="218" s="283" customFormat="true" ht="12" hidden="false" customHeight="true" outlineLevel="0" collapsed="false">
      <c r="A218" s="312"/>
      <c r="B218" s="316" t="s">
        <v>3528</v>
      </c>
      <c r="C218" s="316" t="s">
        <v>3529</v>
      </c>
      <c r="D218" s="318" t="s">
        <v>103</v>
      </c>
      <c r="E218" s="284"/>
    </row>
    <row r="219" s="283" customFormat="true" ht="12" hidden="false" customHeight="true" outlineLevel="0" collapsed="false">
      <c r="A219" s="312"/>
      <c r="B219" s="316" t="s">
        <v>3530</v>
      </c>
      <c r="C219" s="316" t="s">
        <v>3531</v>
      </c>
      <c r="D219" s="318" t="s">
        <v>3532</v>
      </c>
      <c r="E219" s="284"/>
    </row>
    <row r="220" s="283" customFormat="true" ht="12" hidden="false" customHeight="true" outlineLevel="0" collapsed="false">
      <c r="A220" s="312"/>
      <c r="B220" s="321" t="s">
        <v>3533</v>
      </c>
      <c r="C220" s="316" t="s">
        <v>2721</v>
      </c>
      <c r="D220" s="318" t="s">
        <v>43</v>
      </c>
      <c r="E220" s="284"/>
    </row>
    <row r="221" s="283" customFormat="true" ht="12" hidden="false" customHeight="true" outlineLevel="0" collapsed="false">
      <c r="A221" s="312"/>
      <c r="B221" s="316" t="s">
        <v>3534</v>
      </c>
      <c r="C221" s="316" t="s">
        <v>31</v>
      </c>
      <c r="D221" s="318" t="s">
        <v>43</v>
      </c>
      <c r="E221" s="284"/>
    </row>
    <row r="222" s="283" customFormat="true" ht="12" hidden="false" customHeight="true" outlineLevel="0" collapsed="false">
      <c r="A222" s="312"/>
      <c r="B222" s="316" t="s">
        <v>3535</v>
      </c>
      <c r="C222" s="318" t="s">
        <v>3536</v>
      </c>
      <c r="D222" s="318" t="s">
        <v>103</v>
      </c>
      <c r="E222" s="284"/>
    </row>
    <row r="223" s="283" customFormat="true" ht="12" hidden="false" customHeight="true" outlineLevel="0" collapsed="false">
      <c r="A223" s="312"/>
      <c r="B223" s="316" t="s">
        <v>3537</v>
      </c>
      <c r="C223" s="316" t="s">
        <v>3538</v>
      </c>
      <c r="D223" s="316" t="s">
        <v>103</v>
      </c>
      <c r="E223" s="284"/>
    </row>
    <row r="224" s="283" customFormat="true" ht="12" hidden="false" customHeight="true" outlineLevel="0" collapsed="false">
      <c r="A224" s="312"/>
      <c r="B224" s="316" t="s">
        <v>3539</v>
      </c>
      <c r="C224" s="316" t="s">
        <v>3540</v>
      </c>
      <c r="D224" s="316" t="s">
        <v>103</v>
      </c>
      <c r="E224" s="284"/>
    </row>
    <row r="225" s="283" customFormat="true" ht="12" hidden="false" customHeight="true" outlineLevel="0" collapsed="false">
      <c r="A225" s="312"/>
      <c r="B225" s="318" t="s">
        <v>3541</v>
      </c>
      <c r="C225" s="318" t="s">
        <v>3542</v>
      </c>
      <c r="D225" s="318" t="s">
        <v>3543</v>
      </c>
      <c r="E225" s="284"/>
    </row>
    <row r="226" s="283" customFormat="true" ht="12" hidden="false" customHeight="true" outlineLevel="0" collapsed="false">
      <c r="A226" s="312"/>
      <c r="B226" s="316" t="s">
        <v>3544</v>
      </c>
      <c r="C226" s="318" t="s">
        <v>3545</v>
      </c>
      <c r="D226" s="316" t="s">
        <v>3543</v>
      </c>
      <c r="E226" s="284"/>
    </row>
    <row r="227" s="283" customFormat="true" ht="12" hidden="false" customHeight="true" outlineLevel="0" collapsed="false">
      <c r="A227" s="312"/>
      <c r="B227" s="316" t="s">
        <v>3546</v>
      </c>
      <c r="C227" s="316" t="s">
        <v>3547</v>
      </c>
      <c r="D227" s="318" t="s">
        <v>2562</v>
      </c>
      <c r="E227" s="284"/>
    </row>
    <row r="228" s="283" customFormat="true" ht="12" hidden="false" customHeight="true" outlineLevel="0" collapsed="false">
      <c r="A228" s="312"/>
      <c r="B228" s="316" t="s">
        <v>3548</v>
      </c>
      <c r="C228" s="316" t="s">
        <v>3549</v>
      </c>
      <c r="D228" s="318" t="s">
        <v>103</v>
      </c>
      <c r="E228" s="284"/>
    </row>
    <row r="229" s="283" customFormat="true" ht="12" hidden="false" customHeight="true" outlineLevel="0" collapsed="false">
      <c r="A229" s="312"/>
      <c r="B229" s="316" t="s">
        <v>3550</v>
      </c>
      <c r="C229" s="316" t="s">
        <v>3551</v>
      </c>
      <c r="D229" s="318" t="s">
        <v>103</v>
      </c>
      <c r="E229" s="284"/>
    </row>
    <row r="230" s="283" customFormat="true" ht="12" hidden="false" customHeight="true" outlineLevel="0" collapsed="false">
      <c r="A230" s="312"/>
      <c r="B230" s="316" t="s">
        <v>3552</v>
      </c>
      <c r="C230" s="316" t="s">
        <v>3553</v>
      </c>
      <c r="D230" s="316" t="s">
        <v>3543</v>
      </c>
      <c r="E230" s="284"/>
    </row>
    <row r="231" s="283" customFormat="true" ht="12" hidden="false" customHeight="true" outlineLevel="0" collapsed="false">
      <c r="A231" s="312"/>
      <c r="B231" s="316" t="s">
        <v>3554</v>
      </c>
      <c r="C231" s="316" t="s">
        <v>3555</v>
      </c>
      <c r="D231" s="318" t="s">
        <v>43</v>
      </c>
      <c r="E231" s="284"/>
    </row>
    <row r="232" s="283" customFormat="true" ht="12" hidden="false" customHeight="true" outlineLevel="0" collapsed="false">
      <c r="A232" s="312"/>
      <c r="B232" s="316" t="s">
        <v>3556</v>
      </c>
      <c r="C232" s="316" t="s">
        <v>3555</v>
      </c>
      <c r="D232" s="318" t="s">
        <v>43</v>
      </c>
      <c r="E232" s="284"/>
      <c r="F232" s="294"/>
    </row>
    <row r="233" s="283" customFormat="true" ht="12" hidden="false" customHeight="true" outlineLevel="0" collapsed="false">
      <c r="A233" s="312"/>
      <c r="B233" s="316" t="s">
        <v>3335</v>
      </c>
      <c r="C233" s="318" t="s">
        <v>3336</v>
      </c>
      <c r="D233" s="316" t="s">
        <v>107</v>
      </c>
      <c r="E233" s="284"/>
    </row>
    <row r="234" s="283" customFormat="true" ht="12" hidden="false" customHeight="true" outlineLevel="0" collapsed="false">
      <c r="A234" s="312"/>
      <c r="B234" s="316" t="s">
        <v>3337</v>
      </c>
      <c r="C234" s="316" t="s">
        <v>3338</v>
      </c>
      <c r="D234" s="316" t="s">
        <v>107</v>
      </c>
      <c r="E234" s="284"/>
    </row>
    <row r="235" s="283" customFormat="true" ht="12" hidden="false" customHeight="true" outlineLevel="0" collapsed="false">
      <c r="A235" s="312"/>
      <c r="B235" s="316" t="s">
        <v>3557</v>
      </c>
      <c r="C235" s="318" t="s">
        <v>3558</v>
      </c>
      <c r="D235" s="318" t="s">
        <v>3559</v>
      </c>
      <c r="E235" s="284"/>
      <c r="F235" s="294"/>
    </row>
    <row r="236" s="283" customFormat="true" ht="12" hidden="false" customHeight="true" outlineLevel="0" collapsed="false">
      <c r="A236" s="312"/>
      <c r="B236" s="316" t="s">
        <v>3560</v>
      </c>
      <c r="C236" s="316" t="s">
        <v>3561</v>
      </c>
      <c r="D236" s="318" t="s">
        <v>224</v>
      </c>
      <c r="E236" s="284"/>
    </row>
    <row r="237" s="283" customFormat="true" ht="12" hidden="false" customHeight="true" outlineLevel="0" collapsed="false">
      <c r="A237" s="312"/>
      <c r="B237" s="316" t="s">
        <v>3562</v>
      </c>
      <c r="C237" s="316" t="s">
        <v>3563</v>
      </c>
      <c r="D237" s="318" t="s">
        <v>224</v>
      </c>
      <c r="E237" s="284"/>
    </row>
    <row r="238" s="283" customFormat="true" ht="12" hidden="false" customHeight="true" outlineLevel="0" collapsed="false">
      <c r="A238" s="312"/>
      <c r="B238" s="324" t="s">
        <v>3564</v>
      </c>
      <c r="C238" s="316" t="s">
        <v>3565</v>
      </c>
      <c r="D238" s="318" t="s">
        <v>103</v>
      </c>
      <c r="E238" s="284"/>
    </row>
    <row r="239" s="283" customFormat="true" ht="12" hidden="false" customHeight="true" outlineLevel="0" collapsed="false">
      <c r="A239" s="312"/>
      <c r="B239" s="316" t="s">
        <v>3566</v>
      </c>
      <c r="C239" s="316" t="s">
        <v>2870</v>
      </c>
      <c r="D239" s="316" t="s">
        <v>43</v>
      </c>
      <c r="E239" s="284"/>
    </row>
    <row r="240" s="283" customFormat="true" ht="12" hidden="false" customHeight="true" outlineLevel="0" collapsed="false">
      <c r="A240" s="312"/>
      <c r="B240" s="316" t="s">
        <v>3567</v>
      </c>
      <c r="C240" s="316" t="s">
        <v>3568</v>
      </c>
      <c r="D240" s="318" t="s">
        <v>3559</v>
      </c>
      <c r="E240" s="284"/>
    </row>
    <row r="241" customFormat="false" ht="12" hidden="false" customHeight="true" outlineLevel="0" collapsed="false">
      <c r="A241" s="312"/>
      <c r="B241" s="316" t="s">
        <v>3569</v>
      </c>
      <c r="C241" s="316" t="s">
        <v>3570</v>
      </c>
      <c r="D241" s="316" t="s">
        <v>328</v>
      </c>
    </row>
    <row r="242" s="283" customFormat="true" ht="12" hidden="false" customHeight="true" outlineLevel="0" collapsed="false">
      <c r="A242" s="312"/>
      <c r="B242" s="316" t="s">
        <v>3571</v>
      </c>
      <c r="C242" s="316" t="s">
        <v>3572</v>
      </c>
      <c r="D242" s="316" t="s">
        <v>328</v>
      </c>
      <c r="E242" s="284"/>
    </row>
    <row r="243" s="283" customFormat="true" ht="12" hidden="false" customHeight="true" outlineLevel="0" collapsed="false">
      <c r="A243" s="312"/>
      <c r="B243" s="316" t="s">
        <v>3573</v>
      </c>
      <c r="C243" s="316" t="s">
        <v>3574</v>
      </c>
      <c r="D243" s="316" t="s">
        <v>103</v>
      </c>
      <c r="E243" s="284"/>
    </row>
    <row r="244" s="283" customFormat="true" ht="12" hidden="false" customHeight="true" outlineLevel="0" collapsed="false">
      <c r="A244" s="312"/>
      <c r="B244" s="318" t="s">
        <v>3575</v>
      </c>
      <c r="C244" s="318" t="s">
        <v>3576</v>
      </c>
      <c r="D244" s="318" t="s">
        <v>3577</v>
      </c>
      <c r="E244" s="284"/>
    </row>
    <row r="245" s="283" customFormat="true" ht="12" hidden="false" customHeight="true" outlineLevel="0" collapsed="false">
      <c r="A245" s="312"/>
      <c r="B245" s="316" t="s">
        <v>3578</v>
      </c>
      <c r="C245" s="318" t="s">
        <v>3576</v>
      </c>
      <c r="D245" s="318" t="s">
        <v>3577</v>
      </c>
      <c r="E245" s="284"/>
    </row>
    <row r="246" s="283" customFormat="true" ht="12" hidden="false" customHeight="true" outlineLevel="0" collapsed="false">
      <c r="A246" s="312"/>
      <c r="B246" s="316" t="s">
        <v>3579</v>
      </c>
      <c r="C246" s="318" t="s">
        <v>3580</v>
      </c>
      <c r="D246" s="318" t="s">
        <v>3577</v>
      </c>
      <c r="E246" s="284"/>
    </row>
    <row r="247" s="283" customFormat="true" ht="12" hidden="false" customHeight="true" outlineLevel="0" collapsed="false">
      <c r="A247" s="312"/>
      <c r="B247" s="316" t="s">
        <v>3581</v>
      </c>
      <c r="C247" s="318" t="s">
        <v>3580</v>
      </c>
      <c r="D247" s="318" t="s">
        <v>3577</v>
      </c>
      <c r="E247" s="284"/>
    </row>
    <row r="248" s="283" customFormat="true" ht="12.75" hidden="false" customHeight="true" outlineLevel="0" collapsed="false">
      <c r="A248" s="312"/>
      <c r="B248" s="316" t="s">
        <v>3582</v>
      </c>
      <c r="C248" s="316" t="s">
        <v>3583</v>
      </c>
      <c r="D248" s="318" t="s">
        <v>3584</v>
      </c>
      <c r="E248" s="284"/>
    </row>
    <row r="249" s="283" customFormat="true" ht="12" hidden="false" customHeight="true" outlineLevel="0" collapsed="false">
      <c r="A249" s="312"/>
      <c r="B249" s="318" t="s">
        <v>3585</v>
      </c>
      <c r="C249" s="318" t="s">
        <v>3586</v>
      </c>
      <c r="D249" s="318" t="s">
        <v>43</v>
      </c>
      <c r="E249" s="284"/>
    </row>
    <row r="250" s="283" customFormat="true" ht="12" hidden="false" customHeight="true" outlineLevel="0" collapsed="false">
      <c r="A250" s="312"/>
      <c r="B250" s="316" t="s">
        <v>3587</v>
      </c>
      <c r="C250" s="316" t="s">
        <v>3588</v>
      </c>
      <c r="D250" s="316" t="s">
        <v>103</v>
      </c>
      <c r="E250" s="284"/>
    </row>
    <row r="251" s="283" customFormat="true" ht="12" hidden="false" customHeight="true" outlineLevel="0" collapsed="false">
      <c r="A251" s="312"/>
      <c r="B251" s="316" t="s">
        <v>3589</v>
      </c>
      <c r="C251" s="318" t="s">
        <v>3590</v>
      </c>
      <c r="D251" s="318" t="s">
        <v>3559</v>
      </c>
      <c r="E251" s="284"/>
    </row>
    <row r="252" s="283" customFormat="true" ht="12" hidden="false" customHeight="true" outlineLevel="0" collapsed="false">
      <c r="A252" s="312"/>
      <c r="B252" s="316" t="s">
        <v>3591</v>
      </c>
      <c r="C252" s="316" t="s">
        <v>126</v>
      </c>
      <c r="D252" s="318" t="s">
        <v>103</v>
      </c>
      <c r="E252" s="284"/>
    </row>
    <row r="253" s="283" customFormat="true" ht="12" hidden="false" customHeight="true" outlineLevel="0" collapsed="false">
      <c r="A253" s="312"/>
      <c r="B253" s="316" t="s">
        <v>3592</v>
      </c>
      <c r="C253" s="318" t="s">
        <v>3593</v>
      </c>
      <c r="D253" s="318" t="s">
        <v>3559</v>
      </c>
      <c r="E253" s="284"/>
    </row>
    <row r="254" s="283" customFormat="true" ht="12" hidden="false" customHeight="true" outlineLevel="0" collapsed="false">
      <c r="A254" s="312"/>
      <c r="B254" s="316" t="s">
        <v>3594</v>
      </c>
      <c r="C254" s="316" t="s">
        <v>3595</v>
      </c>
      <c r="D254" s="318" t="s">
        <v>1112</v>
      </c>
      <c r="E254" s="284"/>
    </row>
    <row r="255" s="283" customFormat="true" ht="12" hidden="false" customHeight="true" outlineLevel="0" collapsed="false">
      <c r="A255" s="312"/>
      <c r="B255" s="316" t="s">
        <v>3596</v>
      </c>
      <c r="C255" s="316" t="s">
        <v>3597</v>
      </c>
      <c r="D255" s="316" t="s">
        <v>103</v>
      </c>
      <c r="E255" s="284"/>
    </row>
    <row r="256" s="283" customFormat="true" ht="12" hidden="false" customHeight="true" outlineLevel="0" collapsed="false">
      <c r="A256" s="312"/>
      <c r="B256" s="316" t="s">
        <v>3598</v>
      </c>
      <c r="C256" s="316"/>
      <c r="D256" s="318" t="s">
        <v>43</v>
      </c>
      <c r="E256" s="284"/>
    </row>
    <row r="257" s="283" customFormat="true" ht="12" hidden="false" customHeight="true" outlineLevel="0" collapsed="false">
      <c r="A257" s="312"/>
      <c r="B257" s="316" t="s">
        <v>3599</v>
      </c>
      <c r="C257" s="316" t="s">
        <v>3600</v>
      </c>
      <c r="D257" s="316" t="s">
        <v>43</v>
      </c>
      <c r="E257" s="284"/>
    </row>
    <row r="258" s="283" customFormat="true" ht="12" hidden="false" customHeight="true" outlineLevel="0" collapsed="false">
      <c r="A258" s="312"/>
      <c r="B258" s="316" t="s">
        <v>3601</v>
      </c>
      <c r="C258" s="316" t="s">
        <v>3602</v>
      </c>
      <c r="D258" s="316" t="s">
        <v>43</v>
      </c>
      <c r="E258" s="284"/>
    </row>
    <row r="259" s="283" customFormat="true" ht="12" hidden="false" customHeight="true" outlineLevel="0" collapsed="false">
      <c r="A259" s="312"/>
      <c r="B259" s="316" t="s">
        <v>3339</v>
      </c>
      <c r="C259" s="318" t="s">
        <v>3340</v>
      </c>
      <c r="D259" s="316" t="s">
        <v>107</v>
      </c>
      <c r="E259" s="284"/>
    </row>
    <row r="260" s="283" customFormat="true" ht="12" hidden="false" customHeight="true" outlineLevel="0" collapsed="false">
      <c r="A260" s="312"/>
      <c r="B260" s="316" t="s">
        <v>3603</v>
      </c>
      <c r="C260" s="316"/>
      <c r="D260" s="316" t="s">
        <v>43</v>
      </c>
      <c r="E260" s="284"/>
    </row>
    <row r="261" s="283" customFormat="true" ht="12" hidden="false" customHeight="true" outlineLevel="0" collapsed="false">
      <c r="A261" s="312"/>
      <c r="B261" s="316" t="s">
        <v>3604</v>
      </c>
      <c r="C261" s="316" t="s">
        <v>3605</v>
      </c>
      <c r="D261" s="318" t="s">
        <v>63</v>
      </c>
      <c r="E261" s="284"/>
    </row>
    <row r="262" s="283" customFormat="true" ht="12" hidden="false" customHeight="true" outlineLevel="0" collapsed="false">
      <c r="A262" s="312"/>
      <c r="B262" s="316" t="s">
        <v>3341</v>
      </c>
      <c r="C262" s="316" t="s">
        <v>890</v>
      </c>
      <c r="D262" s="316" t="s">
        <v>107</v>
      </c>
      <c r="E262" s="284"/>
    </row>
    <row r="263" s="283" customFormat="true" ht="12" hidden="false" customHeight="true" outlineLevel="0" collapsed="false">
      <c r="A263" s="312"/>
      <c r="B263" s="316" t="s">
        <v>3606</v>
      </c>
      <c r="C263" s="316" t="s">
        <v>907</v>
      </c>
      <c r="D263" s="316" t="s">
        <v>103</v>
      </c>
      <c r="E263" s="284"/>
    </row>
    <row r="264" s="283" customFormat="true" ht="12" hidden="false" customHeight="true" outlineLevel="0" collapsed="false">
      <c r="A264" s="312"/>
      <c r="B264" s="316" t="s">
        <v>3607</v>
      </c>
      <c r="C264" s="316" t="s">
        <v>3608</v>
      </c>
      <c r="D264" s="318" t="s">
        <v>224</v>
      </c>
      <c r="E264" s="284"/>
      <c r="F264" s="294"/>
      <c r="G264" s="294"/>
    </row>
    <row r="265" s="283" customFormat="true" ht="12" hidden="false" customHeight="true" outlineLevel="0" collapsed="false">
      <c r="A265" s="312"/>
      <c r="B265" s="316" t="s">
        <v>3609</v>
      </c>
      <c r="C265" s="316" t="s">
        <v>3610</v>
      </c>
      <c r="D265" s="316" t="s">
        <v>103</v>
      </c>
      <c r="E265" s="284"/>
    </row>
    <row r="266" s="283" customFormat="true" ht="12" hidden="false" customHeight="true" outlineLevel="0" collapsed="false">
      <c r="A266" s="312"/>
      <c r="B266" s="316" t="s">
        <v>922</v>
      </c>
      <c r="C266" s="318" t="s">
        <v>923</v>
      </c>
      <c r="D266" s="318" t="s">
        <v>1112</v>
      </c>
      <c r="E266" s="284"/>
    </row>
    <row r="267" s="283" customFormat="true" ht="12" hidden="false" customHeight="true" outlineLevel="0" collapsed="false">
      <c r="A267" s="312"/>
      <c r="B267" s="316" t="s">
        <v>3611</v>
      </c>
      <c r="C267" s="318" t="s">
        <v>3612</v>
      </c>
      <c r="D267" s="316" t="s">
        <v>103</v>
      </c>
      <c r="E267" s="284"/>
      <c r="F267" s="294"/>
    </row>
    <row r="268" s="283" customFormat="true" ht="12" hidden="false" customHeight="true" outlineLevel="0" collapsed="false">
      <c r="A268" s="312"/>
      <c r="B268" s="316" t="s">
        <v>3613</v>
      </c>
      <c r="C268" s="316" t="s">
        <v>3614</v>
      </c>
      <c r="D268" s="316" t="s">
        <v>3543</v>
      </c>
      <c r="E268" s="284"/>
    </row>
    <row r="269" s="283" customFormat="true" ht="12" hidden="false" customHeight="true" outlineLevel="0" collapsed="false">
      <c r="A269" s="312"/>
      <c r="B269" s="316" t="s">
        <v>3342</v>
      </c>
      <c r="C269" s="316" t="s">
        <v>3343</v>
      </c>
      <c r="D269" s="316" t="s">
        <v>107</v>
      </c>
      <c r="E269" s="284"/>
    </row>
    <row r="270" s="283" customFormat="true" ht="12" hidden="false" customHeight="true" outlineLevel="0" collapsed="false">
      <c r="A270" s="312"/>
      <c r="B270" s="316" t="s">
        <v>3615</v>
      </c>
      <c r="C270" s="316" t="s">
        <v>3595</v>
      </c>
      <c r="D270" s="318" t="s">
        <v>1112</v>
      </c>
      <c r="E270" s="284"/>
    </row>
    <row r="271" s="283" customFormat="true" ht="12" hidden="false" customHeight="true" outlineLevel="0" collapsed="false">
      <c r="A271" s="312"/>
      <c r="B271" s="311" t="s">
        <v>3616</v>
      </c>
      <c r="C271" s="316" t="s">
        <v>3617</v>
      </c>
      <c r="D271" s="318" t="s">
        <v>1112</v>
      </c>
      <c r="E271" s="284"/>
    </row>
    <row r="272" s="283" customFormat="true" ht="12" hidden="false" customHeight="true" outlineLevel="0" collapsed="false">
      <c r="A272" s="312"/>
      <c r="B272" s="316" t="s">
        <v>3618</v>
      </c>
      <c r="C272" s="318" t="s">
        <v>3619</v>
      </c>
      <c r="D272" s="318" t="s">
        <v>1112</v>
      </c>
      <c r="E272" s="284"/>
    </row>
    <row r="273" s="283" customFormat="true" ht="12" hidden="false" customHeight="true" outlineLevel="0" collapsed="false">
      <c r="A273" s="312"/>
      <c r="B273" s="316" t="s">
        <v>3620</v>
      </c>
      <c r="C273" s="318" t="s">
        <v>3621</v>
      </c>
      <c r="D273" s="318" t="s">
        <v>3543</v>
      </c>
      <c r="E273" s="284"/>
    </row>
    <row r="274" s="283" customFormat="true" ht="12" hidden="false" customHeight="true" outlineLevel="0" collapsed="false">
      <c r="A274" s="312"/>
      <c r="B274" s="316" t="s">
        <v>3622</v>
      </c>
      <c r="C274" s="316" t="s">
        <v>3623</v>
      </c>
      <c r="D274" s="316" t="s">
        <v>103</v>
      </c>
      <c r="E274" s="284"/>
    </row>
    <row r="275" s="283" customFormat="true" ht="12" hidden="false" customHeight="true" outlineLevel="0" collapsed="false">
      <c r="A275" s="312"/>
      <c r="B275" s="318" t="s">
        <v>3624</v>
      </c>
      <c r="C275" s="318" t="s">
        <v>3625</v>
      </c>
      <c r="D275" s="318" t="s">
        <v>224</v>
      </c>
      <c r="E275" s="284"/>
    </row>
    <row r="276" s="283" customFormat="true" ht="12" hidden="false" customHeight="true" outlineLevel="0" collapsed="false">
      <c r="A276" s="312"/>
      <c r="B276" s="316" t="s">
        <v>3626</v>
      </c>
      <c r="C276" s="316" t="s">
        <v>3627</v>
      </c>
      <c r="D276" s="318" t="s">
        <v>1112</v>
      </c>
      <c r="E276" s="284"/>
    </row>
    <row r="277" s="283" customFormat="true" ht="12" hidden="false" customHeight="true" outlineLevel="0" collapsed="false">
      <c r="A277" s="312"/>
      <c r="B277" s="316" t="s">
        <v>3628</v>
      </c>
      <c r="C277" s="316" t="s">
        <v>1000</v>
      </c>
      <c r="D277" s="316" t="s">
        <v>328</v>
      </c>
      <c r="E277" s="284"/>
    </row>
    <row r="278" s="283" customFormat="true" ht="12" hidden="false" customHeight="true" outlineLevel="0" collapsed="false">
      <c r="A278" s="312"/>
      <c r="B278" s="325" t="s">
        <v>3629</v>
      </c>
      <c r="C278" s="316" t="s">
        <v>3630</v>
      </c>
      <c r="D278" s="318" t="s">
        <v>1112</v>
      </c>
      <c r="E278" s="284"/>
    </row>
    <row r="279" s="283" customFormat="true" ht="12" hidden="false" customHeight="true" outlineLevel="0" collapsed="false">
      <c r="A279" s="312"/>
      <c r="B279" s="316" t="s">
        <v>3631</v>
      </c>
      <c r="C279" s="316" t="s">
        <v>159</v>
      </c>
      <c r="D279" s="316" t="s">
        <v>103</v>
      </c>
      <c r="E279" s="284"/>
    </row>
    <row r="280" s="283" customFormat="true" ht="12" hidden="false" customHeight="true" outlineLevel="0" collapsed="false">
      <c r="A280" s="312"/>
      <c r="B280" s="316" t="s">
        <v>3632</v>
      </c>
      <c r="C280" s="316" t="s">
        <v>1004</v>
      </c>
      <c r="D280" s="316" t="s">
        <v>3543</v>
      </c>
      <c r="E280" s="284"/>
    </row>
    <row r="281" s="283" customFormat="true" ht="12" hidden="false" customHeight="true" outlineLevel="0" collapsed="false">
      <c r="A281" s="312"/>
      <c r="B281" s="316" t="s">
        <v>3633</v>
      </c>
      <c r="C281" s="316" t="s">
        <v>169</v>
      </c>
      <c r="D281" s="318" t="s">
        <v>3584</v>
      </c>
      <c r="E281" s="284"/>
      <c r="F281" s="294"/>
    </row>
    <row r="282" s="283" customFormat="true" ht="12" hidden="false" customHeight="true" outlineLevel="0" collapsed="false">
      <c r="A282" s="312"/>
      <c r="B282" s="316" t="s">
        <v>3634</v>
      </c>
      <c r="C282" s="318" t="s">
        <v>3635</v>
      </c>
      <c r="D282" s="316" t="s">
        <v>3543</v>
      </c>
      <c r="E282" s="284"/>
    </row>
    <row r="283" s="283" customFormat="true" ht="12" hidden="false" customHeight="true" outlineLevel="0" collapsed="false">
      <c r="A283" s="312"/>
      <c r="B283" s="316" t="s">
        <v>3636</v>
      </c>
      <c r="C283" s="316" t="s">
        <v>3637</v>
      </c>
      <c r="D283" s="318" t="s">
        <v>3559</v>
      </c>
      <c r="E283" s="284"/>
    </row>
    <row r="284" s="283" customFormat="true" ht="12" hidden="false" customHeight="true" outlineLevel="0" collapsed="false">
      <c r="A284" s="312"/>
      <c r="B284" s="316" t="s">
        <v>3638</v>
      </c>
      <c r="C284" s="316" t="s">
        <v>3639</v>
      </c>
      <c r="D284" s="318" t="s">
        <v>43</v>
      </c>
      <c r="E284" s="284"/>
    </row>
    <row r="285" s="283" customFormat="true" ht="12" hidden="false" customHeight="true" outlineLevel="0" collapsed="false">
      <c r="A285" s="312"/>
      <c r="B285" s="316" t="s">
        <v>3640</v>
      </c>
      <c r="C285" s="316" t="s">
        <v>3641</v>
      </c>
      <c r="D285" s="316" t="s">
        <v>3559</v>
      </c>
      <c r="E285" s="284"/>
    </row>
    <row r="286" s="283" customFormat="true" ht="12" hidden="false" customHeight="true" outlineLevel="0" collapsed="false">
      <c r="A286" s="312"/>
      <c r="B286" s="316" t="s">
        <v>3642</v>
      </c>
      <c r="C286" s="316" t="s">
        <v>3643</v>
      </c>
      <c r="D286" s="316" t="s">
        <v>328</v>
      </c>
      <c r="E286" s="284"/>
    </row>
    <row r="287" s="283" customFormat="true" ht="12" hidden="false" customHeight="true" outlineLevel="0" collapsed="false">
      <c r="A287" s="312"/>
      <c r="B287" s="316" t="s">
        <v>3644</v>
      </c>
      <c r="C287" s="316" t="s">
        <v>3645</v>
      </c>
      <c r="D287" s="318" t="s">
        <v>191</v>
      </c>
      <c r="E287" s="284"/>
    </row>
    <row r="288" s="283" customFormat="true" ht="12" hidden="false" customHeight="true" outlineLevel="0" collapsed="false">
      <c r="A288" s="312"/>
      <c r="B288" s="311" t="s">
        <v>3646</v>
      </c>
      <c r="C288" s="316" t="s">
        <v>3647</v>
      </c>
      <c r="D288" s="318" t="s">
        <v>328</v>
      </c>
      <c r="E288" s="284"/>
    </row>
    <row r="289" s="283" customFormat="true" ht="12" hidden="false" customHeight="true" outlineLevel="0" collapsed="false">
      <c r="A289" s="312"/>
      <c r="B289" s="316" t="s">
        <v>3648</v>
      </c>
      <c r="C289" s="316" t="s">
        <v>3649</v>
      </c>
      <c r="D289" s="318" t="s">
        <v>63</v>
      </c>
      <c r="E289" s="284"/>
    </row>
    <row r="290" customFormat="false" ht="12" hidden="false" customHeight="true" outlineLevel="0" collapsed="false">
      <c r="A290" s="312"/>
      <c r="B290" s="316" t="s">
        <v>3650</v>
      </c>
      <c r="C290" s="316" t="s">
        <v>3651</v>
      </c>
      <c r="D290" s="316" t="s">
        <v>103</v>
      </c>
    </row>
    <row r="291" s="283" customFormat="true" ht="12" hidden="false" customHeight="true" outlineLevel="0" collapsed="false">
      <c r="A291" s="312"/>
      <c r="B291" s="316" t="s">
        <v>1075</v>
      </c>
      <c r="C291" s="316" t="s">
        <v>203</v>
      </c>
      <c r="D291" s="318" t="s">
        <v>103</v>
      </c>
      <c r="E291" s="284"/>
    </row>
    <row r="292" s="283" customFormat="true" ht="12" hidden="false" customHeight="true" outlineLevel="0" collapsed="false">
      <c r="A292" s="312"/>
      <c r="B292" s="316" t="s">
        <v>3652</v>
      </c>
      <c r="C292" s="316" t="s">
        <v>3653</v>
      </c>
      <c r="D292" s="316" t="s">
        <v>103</v>
      </c>
      <c r="E292" s="284"/>
    </row>
    <row r="293" s="283" customFormat="true" ht="12" hidden="false" customHeight="true" outlineLevel="0" collapsed="false">
      <c r="A293" s="312"/>
      <c r="B293" s="316" t="s">
        <v>3654</v>
      </c>
      <c r="C293" s="316" t="s">
        <v>3655</v>
      </c>
      <c r="D293" s="318" t="s">
        <v>328</v>
      </c>
      <c r="E293" s="284"/>
    </row>
    <row r="294" s="283" customFormat="true" ht="12" hidden="false" customHeight="true" outlineLevel="0" collapsed="false">
      <c r="A294" s="312"/>
      <c r="B294" s="316" t="s">
        <v>3656</v>
      </c>
      <c r="C294" s="316" t="s">
        <v>3657</v>
      </c>
      <c r="D294" s="318" t="s">
        <v>103</v>
      </c>
      <c r="E294" s="284"/>
    </row>
    <row r="295" s="283" customFormat="true" ht="12" hidden="false" customHeight="true" outlineLevel="0" collapsed="false">
      <c r="A295" s="312"/>
      <c r="B295" s="316" t="s">
        <v>3658</v>
      </c>
      <c r="C295" s="316" t="s">
        <v>3659</v>
      </c>
      <c r="D295" s="316" t="s">
        <v>103</v>
      </c>
      <c r="E295" s="284"/>
    </row>
    <row r="296" s="283" customFormat="true" ht="12" hidden="false" customHeight="true" outlineLevel="0" collapsed="false">
      <c r="A296" s="312"/>
      <c r="B296" s="316" t="s">
        <v>3660</v>
      </c>
      <c r="C296" s="316" t="s">
        <v>3661</v>
      </c>
      <c r="D296" s="318" t="s">
        <v>3543</v>
      </c>
      <c r="E296" s="284"/>
    </row>
    <row r="297" s="283" customFormat="true" ht="12" hidden="false" customHeight="true" outlineLevel="0" collapsed="false">
      <c r="A297" s="312"/>
      <c r="B297" s="316" t="s">
        <v>3662</v>
      </c>
      <c r="C297" s="316" t="s">
        <v>3663</v>
      </c>
      <c r="D297" s="318" t="s">
        <v>191</v>
      </c>
      <c r="E297" s="284"/>
    </row>
    <row r="298" s="283" customFormat="true" ht="12" hidden="false" customHeight="true" outlineLevel="0" collapsed="false">
      <c r="A298" s="312"/>
      <c r="B298" s="316" t="s">
        <v>3664</v>
      </c>
      <c r="C298" s="316" t="s">
        <v>3665</v>
      </c>
      <c r="D298" s="318" t="s">
        <v>3559</v>
      </c>
      <c r="E298" s="284"/>
    </row>
    <row r="299" s="283" customFormat="true" ht="12" hidden="false" customHeight="true" outlineLevel="0" collapsed="false">
      <c r="A299" s="312"/>
      <c r="B299" s="316" t="s">
        <v>3666</v>
      </c>
      <c r="C299" s="316" t="s">
        <v>1123</v>
      </c>
      <c r="D299" s="316" t="s">
        <v>103</v>
      </c>
      <c r="E299" s="284"/>
    </row>
    <row r="300" s="283" customFormat="true" ht="12" hidden="false" customHeight="true" outlineLevel="0" collapsed="false">
      <c r="A300" s="312"/>
      <c r="B300" s="316" t="s">
        <v>3667</v>
      </c>
      <c r="C300" s="316" t="s">
        <v>3668</v>
      </c>
      <c r="D300" s="316" t="s">
        <v>3543</v>
      </c>
      <c r="E300" s="284"/>
    </row>
    <row r="301" s="283" customFormat="true" ht="12" hidden="false" customHeight="true" outlineLevel="0" collapsed="false">
      <c r="A301" s="312"/>
      <c r="B301" s="316" t="s">
        <v>3669</v>
      </c>
      <c r="C301" s="316" t="s">
        <v>3670</v>
      </c>
      <c r="D301" s="318" t="s">
        <v>224</v>
      </c>
      <c r="E301" s="284"/>
    </row>
    <row r="302" s="283" customFormat="true" ht="12" hidden="false" customHeight="true" outlineLevel="0" collapsed="false">
      <c r="A302" s="312"/>
      <c r="B302" s="316" t="s">
        <v>3671</v>
      </c>
      <c r="C302" s="318" t="s">
        <v>3672</v>
      </c>
      <c r="D302" s="316" t="s">
        <v>103</v>
      </c>
      <c r="E302" s="284"/>
    </row>
    <row r="303" s="283" customFormat="true" ht="12" hidden="false" customHeight="true" outlineLevel="0" collapsed="false">
      <c r="A303" s="312"/>
      <c r="B303" s="316" t="s">
        <v>3673</v>
      </c>
      <c r="C303" s="318" t="s">
        <v>3674</v>
      </c>
      <c r="D303" s="318" t="s">
        <v>191</v>
      </c>
      <c r="E303" s="284"/>
    </row>
    <row r="304" s="283" customFormat="true" ht="12" hidden="false" customHeight="true" outlineLevel="0" collapsed="false">
      <c r="A304" s="312"/>
      <c r="B304" s="316" t="s">
        <v>3675</v>
      </c>
      <c r="C304" s="316" t="s">
        <v>3676</v>
      </c>
      <c r="D304" s="316" t="s">
        <v>103</v>
      </c>
      <c r="E304" s="284"/>
    </row>
    <row r="305" s="283" customFormat="true" ht="12" hidden="false" customHeight="true" outlineLevel="0" collapsed="false">
      <c r="A305" s="312"/>
      <c r="B305" s="316" t="s">
        <v>3677</v>
      </c>
      <c r="C305" s="316" t="s">
        <v>3678</v>
      </c>
      <c r="D305" s="318" t="s">
        <v>3584</v>
      </c>
      <c r="E305" s="284"/>
    </row>
    <row r="306" s="283" customFormat="true" ht="12" hidden="false" customHeight="true" outlineLevel="0" collapsed="false">
      <c r="A306" s="312"/>
      <c r="B306" s="316" t="s">
        <v>3679</v>
      </c>
      <c r="C306" s="316" t="s">
        <v>3680</v>
      </c>
      <c r="D306" s="316" t="s">
        <v>3577</v>
      </c>
      <c r="E306" s="284"/>
    </row>
    <row r="307" s="283" customFormat="true" ht="12" hidden="false" customHeight="true" outlineLevel="0" collapsed="false">
      <c r="A307" s="312"/>
      <c r="B307" s="316" t="s">
        <v>3681</v>
      </c>
      <c r="C307" s="316" t="s">
        <v>3682</v>
      </c>
      <c r="D307" s="316" t="s">
        <v>328</v>
      </c>
      <c r="E307" s="284"/>
    </row>
    <row r="308" s="283" customFormat="true" ht="12" hidden="false" customHeight="true" outlineLevel="0" collapsed="false">
      <c r="A308" s="312"/>
      <c r="B308" s="316" t="s">
        <v>3683</v>
      </c>
      <c r="C308" s="316" t="s">
        <v>3684</v>
      </c>
      <c r="D308" s="316"/>
      <c r="E308" s="284"/>
    </row>
    <row r="309" s="283" customFormat="true" ht="12" hidden="false" customHeight="true" outlineLevel="0" collapsed="false">
      <c r="A309" s="312"/>
      <c r="B309" s="318" t="s">
        <v>3685</v>
      </c>
      <c r="C309" s="318" t="s">
        <v>3686</v>
      </c>
      <c r="D309" s="318" t="s">
        <v>3559</v>
      </c>
      <c r="E309" s="284"/>
    </row>
    <row r="310" s="283" customFormat="true" ht="12" hidden="false" customHeight="true" outlineLevel="0" collapsed="false">
      <c r="A310" s="312"/>
      <c r="B310" s="316" t="s">
        <v>3687</v>
      </c>
      <c r="C310" s="316" t="s">
        <v>3688</v>
      </c>
      <c r="D310" s="318" t="s">
        <v>3559</v>
      </c>
      <c r="E310" s="284"/>
    </row>
    <row r="311" s="283" customFormat="true" ht="12" hidden="false" customHeight="true" outlineLevel="0" collapsed="false">
      <c r="A311" s="312"/>
      <c r="B311" s="316" t="s">
        <v>3689</v>
      </c>
      <c r="C311" s="316" t="s">
        <v>3690</v>
      </c>
      <c r="D311" s="318" t="s">
        <v>3559</v>
      </c>
      <c r="E311" s="284"/>
    </row>
    <row r="312" s="283" customFormat="true" ht="12" hidden="false" customHeight="true" outlineLevel="0" collapsed="false">
      <c r="A312" s="312"/>
      <c r="B312" s="316" t="s">
        <v>3691</v>
      </c>
      <c r="C312" s="316" t="s">
        <v>3692</v>
      </c>
      <c r="D312" s="318" t="s">
        <v>43</v>
      </c>
      <c r="E312" s="284"/>
    </row>
    <row r="313" s="283" customFormat="true" ht="12" hidden="false" customHeight="true" outlineLevel="0" collapsed="false">
      <c r="A313" s="312"/>
      <c r="B313" s="316" t="s">
        <v>3693</v>
      </c>
      <c r="C313" s="316" t="s">
        <v>3694</v>
      </c>
      <c r="D313" s="318" t="s">
        <v>3695</v>
      </c>
      <c r="E313" s="284"/>
    </row>
    <row r="314" s="283" customFormat="true" ht="12" hidden="false" customHeight="true" outlineLevel="0" collapsed="false">
      <c r="A314" s="312" t="s">
        <v>3158</v>
      </c>
      <c r="B314" s="316" t="s">
        <v>3696</v>
      </c>
      <c r="C314" s="316" t="s">
        <v>3697</v>
      </c>
      <c r="D314" s="318" t="s">
        <v>224</v>
      </c>
      <c r="E314" s="284"/>
    </row>
    <row r="315" s="283" customFormat="true" ht="12" hidden="false" customHeight="true" outlineLevel="0" collapsed="false">
      <c r="A315" s="312"/>
      <c r="B315" s="316" t="s">
        <v>3698</v>
      </c>
      <c r="C315" s="316" t="s">
        <v>3699</v>
      </c>
      <c r="D315" s="318" t="s">
        <v>224</v>
      </c>
      <c r="E315" s="284"/>
    </row>
    <row r="316" s="283" customFormat="true" ht="12" hidden="false" customHeight="true" outlineLevel="0" collapsed="false">
      <c r="A316" s="312"/>
      <c r="B316" s="316" t="s">
        <v>3700</v>
      </c>
      <c r="C316" s="316" t="s">
        <v>1201</v>
      </c>
      <c r="D316" s="316" t="s">
        <v>103</v>
      </c>
      <c r="E316" s="284"/>
    </row>
    <row r="317" s="283" customFormat="true" ht="12" hidden="false" customHeight="true" outlineLevel="0" collapsed="false">
      <c r="A317" s="312"/>
      <c r="B317" s="316" t="s">
        <v>3347</v>
      </c>
      <c r="C317" s="318" t="s">
        <v>3348</v>
      </c>
      <c r="D317" s="316" t="s">
        <v>107</v>
      </c>
      <c r="E317" s="284"/>
    </row>
    <row r="318" s="283" customFormat="true" ht="12" hidden="false" customHeight="true" outlineLevel="0" collapsed="false">
      <c r="A318" s="312"/>
      <c r="B318" s="316" t="s">
        <v>3701</v>
      </c>
      <c r="C318" s="316" t="s">
        <v>3702</v>
      </c>
      <c r="D318" s="316" t="s">
        <v>328</v>
      </c>
      <c r="E318" s="284"/>
    </row>
    <row r="319" s="283" customFormat="true" ht="12" hidden="false" customHeight="true" outlineLevel="0" collapsed="false">
      <c r="A319" s="312"/>
      <c r="B319" s="316" t="s">
        <v>3703</v>
      </c>
      <c r="C319" s="316" t="s">
        <v>3704</v>
      </c>
      <c r="D319" s="318" t="s">
        <v>63</v>
      </c>
      <c r="E319" s="284"/>
    </row>
    <row r="320" s="283" customFormat="true" ht="12" hidden="false" customHeight="true" outlineLevel="0" collapsed="false">
      <c r="A320" s="312"/>
      <c r="B320" s="316" t="s">
        <v>3705</v>
      </c>
      <c r="C320" s="316" t="s">
        <v>3706</v>
      </c>
      <c r="D320" s="316" t="s">
        <v>103</v>
      </c>
      <c r="E320" s="284"/>
    </row>
    <row r="321" s="283" customFormat="true" ht="12" hidden="false" customHeight="true" outlineLevel="0" collapsed="false">
      <c r="A321" s="312"/>
      <c r="B321" s="316" t="s">
        <v>3707</v>
      </c>
      <c r="C321" s="318" t="s">
        <v>1221</v>
      </c>
      <c r="D321" s="316" t="s">
        <v>103</v>
      </c>
      <c r="E321" s="284"/>
    </row>
    <row r="322" s="283" customFormat="true" ht="12" hidden="false" customHeight="true" outlineLevel="0" collapsed="false">
      <c r="A322" s="312"/>
      <c r="B322" s="316" t="s">
        <v>3708</v>
      </c>
      <c r="C322" s="316" t="s">
        <v>1224</v>
      </c>
      <c r="D322" s="316" t="s">
        <v>43</v>
      </c>
      <c r="E322" s="284"/>
    </row>
    <row r="323" s="283" customFormat="true" ht="12" hidden="false" customHeight="true" outlineLevel="0" collapsed="false">
      <c r="A323" s="312"/>
      <c r="B323" s="316" t="s">
        <v>3709</v>
      </c>
      <c r="C323" s="316" t="s">
        <v>3710</v>
      </c>
      <c r="D323" s="316" t="s">
        <v>43</v>
      </c>
      <c r="E323" s="284"/>
    </row>
    <row r="324" s="283" customFormat="true" ht="12" hidden="false" customHeight="true" outlineLevel="0" collapsed="false">
      <c r="A324" s="312"/>
      <c r="B324" s="316" t="s">
        <v>3711</v>
      </c>
      <c r="C324" s="316" t="s">
        <v>3712</v>
      </c>
      <c r="D324" s="316" t="s">
        <v>103</v>
      </c>
      <c r="E324" s="284"/>
    </row>
    <row r="325" s="283" customFormat="true" ht="12" hidden="false" customHeight="true" outlineLevel="0" collapsed="false">
      <c r="A325" s="312"/>
      <c r="B325" s="316" t="s">
        <v>3713</v>
      </c>
      <c r="C325" s="316" t="s">
        <v>3714</v>
      </c>
      <c r="D325" s="318" t="s">
        <v>191</v>
      </c>
      <c r="E325" s="284"/>
    </row>
    <row r="326" s="283" customFormat="true" ht="12" hidden="false" customHeight="true" outlineLevel="0" collapsed="false">
      <c r="A326" s="312"/>
      <c r="B326" s="326" t="s">
        <v>3715</v>
      </c>
      <c r="C326" s="327" t="s">
        <v>3712</v>
      </c>
      <c r="D326" s="328" t="s">
        <v>191</v>
      </c>
      <c r="E326" s="284"/>
    </row>
    <row r="327" s="283" customFormat="true" ht="12" hidden="false" customHeight="true" outlineLevel="0" collapsed="false">
      <c r="A327" s="312"/>
      <c r="B327" s="316" t="s">
        <v>3716</v>
      </c>
      <c r="C327" s="316" t="s">
        <v>3717</v>
      </c>
      <c r="D327" s="316" t="s">
        <v>191</v>
      </c>
      <c r="E327" s="284"/>
    </row>
    <row r="328" s="283" customFormat="true" ht="12" hidden="false" customHeight="true" outlineLevel="0" collapsed="false">
      <c r="A328" s="312"/>
      <c r="B328" s="316" t="s">
        <v>3718</v>
      </c>
      <c r="C328" s="316" t="s">
        <v>3719</v>
      </c>
      <c r="D328" s="316" t="s">
        <v>191</v>
      </c>
      <c r="E328" s="284"/>
    </row>
    <row r="329" s="283" customFormat="true" ht="12" hidden="false" customHeight="true" outlineLevel="0" collapsed="false">
      <c r="A329" s="312"/>
      <c r="B329" s="316" t="s">
        <v>3720</v>
      </c>
      <c r="C329" s="316" t="s">
        <v>3721</v>
      </c>
      <c r="D329" s="316" t="s">
        <v>191</v>
      </c>
      <c r="E329" s="284"/>
    </row>
    <row r="330" s="283" customFormat="true" ht="12" hidden="false" customHeight="true" outlineLevel="0" collapsed="false">
      <c r="A330" s="312"/>
      <c r="B330" s="316" t="s">
        <v>3722</v>
      </c>
      <c r="C330" s="316" t="s">
        <v>3723</v>
      </c>
      <c r="D330" s="318" t="s">
        <v>3577</v>
      </c>
      <c r="E330" s="284"/>
    </row>
    <row r="331" s="283" customFormat="true" ht="12" hidden="false" customHeight="true" outlineLevel="0" collapsed="false">
      <c r="A331" s="312"/>
      <c r="B331" s="316" t="s">
        <v>3724</v>
      </c>
      <c r="C331" s="318" t="s">
        <v>3725</v>
      </c>
      <c r="D331" s="318" t="s">
        <v>3543</v>
      </c>
      <c r="E331" s="284"/>
    </row>
    <row r="332" s="283" customFormat="true" ht="12" hidden="false" customHeight="true" outlineLevel="0" collapsed="false">
      <c r="A332" s="312"/>
      <c r="B332" s="316" t="s">
        <v>1243</v>
      </c>
      <c r="C332" s="318" t="s">
        <v>3726</v>
      </c>
      <c r="D332" s="318" t="s">
        <v>3559</v>
      </c>
      <c r="E332" s="284"/>
    </row>
    <row r="333" s="283" customFormat="true" ht="12" hidden="false" customHeight="true" outlineLevel="0" collapsed="false">
      <c r="A333" s="312"/>
      <c r="B333" s="316" t="s">
        <v>3727</v>
      </c>
      <c r="C333" s="316" t="s">
        <v>1908</v>
      </c>
      <c r="D333" s="318" t="s">
        <v>3543</v>
      </c>
      <c r="E333" s="284"/>
    </row>
    <row r="334" s="283" customFormat="true" ht="12" hidden="false" customHeight="true" outlineLevel="0" collapsed="false">
      <c r="A334" s="312"/>
      <c r="B334" s="316" t="s">
        <v>3728</v>
      </c>
      <c r="C334" s="316" t="s">
        <v>3729</v>
      </c>
      <c r="D334" s="316" t="s">
        <v>103</v>
      </c>
      <c r="E334" s="284"/>
    </row>
    <row r="335" s="283" customFormat="true" ht="12" hidden="false" customHeight="true" outlineLevel="0" collapsed="false">
      <c r="A335" s="312"/>
      <c r="B335" s="316" t="s">
        <v>3730</v>
      </c>
      <c r="C335" s="316" t="s">
        <v>3731</v>
      </c>
      <c r="D335" s="316" t="s">
        <v>103</v>
      </c>
      <c r="E335" s="284"/>
    </row>
    <row r="336" s="283" customFormat="true" ht="12" hidden="false" customHeight="true" outlineLevel="0" collapsed="false">
      <c r="A336" s="312"/>
      <c r="B336" s="316" t="s">
        <v>3732</v>
      </c>
      <c r="C336" s="318" t="s">
        <v>3733</v>
      </c>
      <c r="D336" s="318" t="s">
        <v>224</v>
      </c>
      <c r="E336" s="284"/>
    </row>
    <row r="337" s="283" customFormat="true" ht="12" hidden="false" customHeight="true" outlineLevel="0" collapsed="false">
      <c r="A337" s="312"/>
      <c r="B337" s="316" t="s">
        <v>3734</v>
      </c>
      <c r="C337" s="316" t="s">
        <v>3735</v>
      </c>
      <c r="D337" s="316" t="s">
        <v>43</v>
      </c>
      <c r="E337" s="284"/>
    </row>
    <row r="338" s="283" customFormat="true" ht="12" hidden="false" customHeight="true" outlineLevel="0" collapsed="false">
      <c r="A338" s="312"/>
      <c r="B338" s="316" t="s">
        <v>3736</v>
      </c>
      <c r="C338" s="316" t="s">
        <v>3737</v>
      </c>
      <c r="D338" s="316" t="s">
        <v>328</v>
      </c>
      <c r="E338" s="284"/>
    </row>
    <row r="339" s="283" customFormat="true" ht="12" hidden="false" customHeight="true" outlineLevel="0" collapsed="false">
      <c r="A339" s="312"/>
      <c r="B339" s="316" t="s">
        <v>3738</v>
      </c>
      <c r="C339" s="316" t="s">
        <v>3739</v>
      </c>
      <c r="D339" s="316" t="s">
        <v>224</v>
      </c>
      <c r="E339" s="284"/>
    </row>
    <row r="340" s="283" customFormat="true" ht="12" hidden="false" customHeight="true" outlineLevel="0" collapsed="false">
      <c r="A340" s="312"/>
      <c r="B340" s="316" t="s">
        <v>3740</v>
      </c>
      <c r="C340" s="318" t="s">
        <v>3741</v>
      </c>
      <c r="D340" s="318" t="s">
        <v>43</v>
      </c>
      <c r="E340" s="284"/>
    </row>
    <row r="341" s="283" customFormat="true" ht="12" hidden="false" customHeight="true" outlineLevel="0" collapsed="false">
      <c r="A341" s="312"/>
      <c r="B341" s="318" t="s">
        <v>3742</v>
      </c>
      <c r="C341" s="316" t="s">
        <v>3743</v>
      </c>
      <c r="D341" s="316" t="s">
        <v>103</v>
      </c>
      <c r="E341" s="284"/>
    </row>
    <row r="342" s="283" customFormat="true" ht="12" hidden="false" customHeight="true" outlineLevel="0" collapsed="false">
      <c r="A342" s="312"/>
      <c r="B342" s="316" t="s">
        <v>3744</v>
      </c>
      <c r="C342" s="316" t="s">
        <v>3745</v>
      </c>
      <c r="D342" s="316" t="s">
        <v>3543</v>
      </c>
      <c r="E342" s="284"/>
    </row>
    <row r="343" s="283" customFormat="true" ht="12" hidden="false" customHeight="true" outlineLevel="0" collapsed="false">
      <c r="A343" s="312"/>
      <c r="B343" s="316" t="s">
        <v>3746</v>
      </c>
      <c r="C343" s="316" t="s">
        <v>3747</v>
      </c>
      <c r="D343" s="318" t="s">
        <v>2562</v>
      </c>
      <c r="E343" s="284"/>
    </row>
    <row r="344" s="283" customFormat="true" ht="12" hidden="false" customHeight="true" outlineLevel="0" collapsed="false">
      <c r="A344" s="312"/>
      <c r="B344" s="316" t="s">
        <v>3748</v>
      </c>
      <c r="C344" s="316" t="s">
        <v>3749</v>
      </c>
      <c r="D344" s="318" t="s">
        <v>3559</v>
      </c>
      <c r="E344" s="284"/>
    </row>
    <row r="345" s="283" customFormat="true" ht="12" hidden="false" customHeight="true" outlineLevel="0" collapsed="false">
      <c r="A345" s="312"/>
      <c r="B345" s="316" t="s">
        <v>3750</v>
      </c>
      <c r="C345" s="316" t="s">
        <v>3751</v>
      </c>
      <c r="D345" s="316" t="s">
        <v>3559</v>
      </c>
      <c r="E345" s="284"/>
    </row>
    <row r="346" s="283" customFormat="true" ht="12" hidden="false" customHeight="true" outlineLevel="0" collapsed="false">
      <c r="A346" s="312"/>
      <c r="B346" s="325" t="s">
        <v>3752</v>
      </c>
      <c r="C346" s="316" t="s">
        <v>3753</v>
      </c>
      <c r="D346" s="318" t="s">
        <v>328</v>
      </c>
      <c r="E346" s="284"/>
    </row>
    <row r="347" s="283" customFormat="true" ht="12" hidden="false" customHeight="true" outlineLevel="0" collapsed="false">
      <c r="A347" s="312"/>
      <c r="B347" s="325" t="s">
        <v>3754</v>
      </c>
      <c r="C347" s="316" t="s">
        <v>3755</v>
      </c>
      <c r="D347" s="318" t="s">
        <v>328</v>
      </c>
      <c r="E347" s="284"/>
    </row>
    <row r="348" s="283" customFormat="true" ht="12" hidden="false" customHeight="true" outlineLevel="0" collapsed="false">
      <c r="A348" s="312"/>
      <c r="B348" s="325" t="s">
        <v>3756</v>
      </c>
      <c r="C348" s="316" t="s">
        <v>3757</v>
      </c>
      <c r="D348" s="318" t="s">
        <v>328</v>
      </c>
      <c r="E348" s="284"/>
    </row>
    <row r="349" s="283" customFormat="true" ht="12" hidden="false" customHeight="true" outlineLevel="0" collapsed="false">
      <c r="A349" s="312"/>
      <c r="B349" s="316" t="s">
        <v>3758</v>
      </c>
      <c r="C349" s="316" t="s">
        <v>3759</v>
      </c>
      <c r="D349" s="318" t="s">
        <v>63</v>
      </c>
      <c r="E349" s="284"/>
    </row>
    <row r="350" s="283" customFormat="true" ht="12" hidden="false" customHeight="true" outlineLevel="0" collapsed="false">
      <c r="A350" s="312"/>
      <c r="B350" s="316" t="s">
        <v>3760</v>
      </c>
      <c r="C350" s="318" t="s">
        <v>3761</v>
      </c>
      <c r="D350" s="316" t="s">
        <v>103</v>
      </c>
      <c r="E350" s="284"/>
    </row>
    <row r="351" s="283" customFormat="true" ht="12" hidden="false" customHeight="true" outlineLevel="0" collapsed="false">
      <c r="A351" s="312"/>
      <c r="B351" s="316" t="s">
        <v>3349</v>
      </c>
      <c r="C351" s="318" t="s">
        <v>3350</v>
      </c>
      <c r="D351" s="316" t="s">
        <v>107</v>
      </c>
      <c r="E351" s="284"/>
    </row>
    <row r="352" s="283" customFormat="true" ht="12" hidden="false" customHeight="true" outlineLevel="0" collapsed="false">
      <c r="A352" s="312"/>
      <c r="B352" s="316" t="s">
        <v>3762</v>
      </c>
      <c r="C352" s="316" t="s">
        <v>3763</v>
      </c>
      <c r="D352" s="318" t="s">
        <v>103</v>
      </c>
      <c r="E352" s="284"/>
    </row>
    <row r="353" s="283" customFormat="true" ht="12" hidden="false" customHeight="true" outlineLevel="0" collapsed="false">
      <c r="A353" s="312"/>
      <c r="B353" s="316" t="s">
        <v>3764</v>
      </c>
      <c r="C353" s="320" t="s">
        <v>3765</v>
      </c>
      <c r="D353" s="318" t="s">
        <v>3584</v>
      </c>
      <c r="E353" s="284"/>
    </row>
    <row r="354" s="283" customFormat="true" ht="12" hidden="false" customHeight="true" outlineLevel="0" collapsed="false">
      <c r="A354" s="312"/>
      <c r="B354" s="316" t="s">
        <v>3351</v>
      </c>
      <c r="C354" s="318" t="s">
        <v>3352</v>
      </c>
      <c r="D354" s="316" t="s">
        <v>107</v>
      </c>
      <c r="E354" s="284"/>
    </row>
    <row r="355" s="329" customFormat="true" ht="12" hidden="false" customHeight="true" outlineLevel="0" collapsed="false">
      <c r="A355" s="312"/>
      <c r="B355" s="318" t="s">
        <v>3766</v>
      </c>
      <c r="C355" s="316" t="s">
        <v>283</v>
      </c>
      <c r="D355" s="316" t="s">
        <v>43</v>
      </c>
      <c r="E355" s="284"/>
      <c r="F355" s="283"/>
      <c r="G355" s="283"/>
    </row>
    <row r="356" s="283" customFormat="true" ht="12" hidden="false" customHeight="true" outlineLevel="0" collapsed="false">
      <c r="A356" s="312"/>
      <c r="B356" s="318" t="s">
        <v>3767</v>
      </c>
      <c r="C356" s="318" t="s">
        <v>3768</v>
      </c>
      <c r="D356" s="318" t="s">
        <v>103</v>
      </c>
      <c r="E356" s="284"/>
    </row>
    <row r="357" s="283" customFormat="true" ht="12" hidden="false" customHeight="true" outlineLevel="0" collapsed="false">
      <c r="A357" s="312"/>
      <c r="B357" s="316" t="s">
        <v>3769</v>
      </c>
      <c r="C357" s="318" t="s">
        <v>1337</v>
      </c>
      <c r="D357" s="316" t="s">
        <v>103</v>
      </c>
      <c r="E357" s="284"/>
    </row>
    <row r="358" s="283" customFormat="true" ht="12" hidden="false" customHeight="true" outlineLevel="0" collapsed="false">
      <c r="A358" s="312"/>
      <c r="B358" s="316" t="s">
        <v>3770</v>
      </c>
      <c r="C358" s="316" t="s">
        <v>3771</v>
      </c>
      <c r="D358" s="318" t="s">
        <v>43</v>
      </c>
      <c r="E358" s="284"/>
    </row>
    <row r="359" s="283" customFormat="true" ht="12" hidden="false" customHeight="true" outlineLevel="0" collapsed="false">
      <c r="A359" s="312"/>
      <c r="B359" s="316" t="s">
        <v>3353</v>
      </c>
      <c r="C359" s="316" t="s">
        <v>3354</v>
      </c>
      <c r="D359" s="316" t="s">
        <v>107</v>
      </c>
      <c r="E359" s="284"/>
    </row>
    <row r="360" s="283" customFormat="true" ht="12" hidden="false" customHeight="true" outlineLevel="0" collapsed="false">
      <c r="A360" s="312"/>
      <c r="B360" s="316" t="s">
        <v>3772</v>
      </c>
      <c r="C360" s="318" t="s">
        <v>3773</v>
      </c>
      <c r="D360" s="318" t="s">
        <v>462</v>
      </c>
      <c r="E360" s="284"/>
    </row>
    <row r="361" s="283" customFormat="true" ht="12" hidden="false" customHeight="true" outlineLevel="0" collapsed="false">
      <c r="A361" s="312"/>
      <c r="B361" s="316" t="s">
        <v>3774</v>
      </c>
      <c r="C361" s="316" t="s">
        <v>3775</v>
      </c>
      <c r="D361" s="316" t="s">
        <v>43</v>
      </c>
      <c r="E361" s="284"/>
    </row>
    <row r="362" s="283" customFormat="true" ht="12" hidden="false" customHeight="true" outlineLevel="0" collapsed="false">
      <c r="A362" s="312"/>
      <c r="B362" s="316" t="s">
        <v>3776</v>
      </c>
      <c r="C362" s="316" t="s">
        <v>3777</v>
      </c>
      <c r="D362" s="316" t="s">
        <v>43</v>
      </c>
      <c r="E362" s="284"/>
    </row>
    <row r="363" s="283" customFormat="true" ht="12" hidden="false" customHeight="true" outlineLevel="0" collapsed="false">
      <c r="A363" s="312"/>
      <c r="B363" s="321" t="s">
        <v>3355</v>
      </c>
      <c r="C363" s="321" t="s">
        <v>3355</v>
      </c>
      <c r="D363" s="316" t="s">
        <v>107</v>
      </c>
      <c r="E363" s="284"/>
    </row>
    <row r="364" s="283" customFormat="true" ht="12" hidden="false" customHeight="true" outlineLevel="0" collapsed="false">
      <c r="A364" s="312"/>
      <c r="B364" s="316" t="s">
        <v>3778</v>
      </c>
      <c r="C364" s="318" t="s">
        <v>3779</v>
      </c>
      <c r="D364" s="318" t="s">
        <v>3543</v>
      </c>
      <c r="E364" s="284"/>
    </row>
    <row r="365" s="283" customFormat="true" ht="12" hidden="false" customHeight="true" outlineLevel="0" collapsed="false">
      <c r="A365" s="312"/>
      <c r="B365" s="316" t="s">
        <v>3780</v>
      </c>
      <c r="C365" s="316" t="s">
        <v>3781</v>
      </c>
      <c r="D365" s="316" t="s">
        <v>328</v>
      </c>
      <c r="E365" s="284"/>
    </row>
    <row r="366" s="283" customFormat="true" ht="12" hidden="false" customHeight="true" outlineLevel="0" collapsed="false">
      <c r="A366" s="312"/>
      <c r="B366" s="316" t="s">
        <v>3356</v>
      </c>
      <c r="C366" s="316" t="s">
        <v>3357</v>
      </c>
      <c r="D366" s="316" t="s">
        <v>107</v>
      </c>
      <c r="E366" s="284"/>
    </row>
    <row r="367" s="283" customFormat="true" ht="12" hidden="false" customHeight="true" outlineLevel="0" collapsed="false">
      <c r="A367" s="312"/>
      <c r="B367" s="316" t="s">
        <v>3358</v>
      </c>
      <c r="C367" s="316" t="s">
        <v>3359</v>
      </c>
      <c r="D367" s="316" t="s">
        <v>107</v>
      </c>
      <c r="E367" s="284"/>
    </row>
    <row r="368" s="283" customFormat="true" ht="12" hidden="false" customHeight="true" outlineLevel="0" collapsed="false">
      <c r="A368" s="312"/>
      <c r="B368" s="316" t="s">
        <v>3360</v>
      </c>
      <c r="C368" s="316" t="s">
        <v>3361</v>
      </c>
      <c r="D368" s="316" t="s">
        <v>107</v>
      </c>
      <c r="E368" s="284"/>
    </row>
    <row r="369" s="283" customFormat="true" ht="12" hidden="false" customHeight="true" outlineLevel="0" collapsed="false">
      <c r="A369" s="312"/>
      <c r="B369" s="316" t="s">
        <v>3782</v>
      </c>
      <c r="C369" s="316" t="s">
        <v>3783</v>
      </c>
      <c r="D369" s="316" t="s">
        <v>103</v>
      </c>
      <c r="E369" s="284"/>
    </row>
    <row r="370" s="283" customFormat="true" ht="12" hidden="false" customHeight="true" outlineLevel="0" collapsed="false">
      <c r="A370" s="312"/>
      <c r="B370" s="316" t="s">
        <v>3362</v>
      </c>
      <c r="C370" s="316" t="s">
        <v>3363</v>
      </c>
      <c r="D370" s="316" t="s">
        <v>107</v>
      </c>
      <c r="E370" s="284"/>
    </row>
    <row r="371" s="283" customFormat="true" ht="12" hidden="false" customHeight="true" outlineLevel="0" collapsed="false">
      <c r="A371" s="312"/>
      <c r="B371" s="316" t="s">
        <v>3784</v>
      </c>
      <c r="C371" s="316" t="s">
        <v>3785</v>
      </c>
      <c r="D371" s="316" t="s">
        <v>328</v>
      </c>
      <c r="E371" s="284"/>
    </row>
    <row r="372" s="283" customFormat="true" ht="12" hidden="false" customHeight="true" outlineLevel="0" collapsed="false">
      <c r="A372" s="312"/>
      <c r="B372" s="316" t="s">
        <v>3786</v>
      </c>
      <c r="C372" s="316" t="s">
        <v>3787</v>
      </c>
      <c r="D372" s="318" t="s">
        <v>103</v>
      </c>
      <c r="E372" s="284"/>
    </row>
    <row r="373" s="283" customFormat="true" ht="12" hidden="false" customHeight="true" outlineLevel="0" collapsed="false">
      <c r="A373" s="312"/>
      <c r="B373" s="316" t="s">
        <v>3788</v>
      </c>
      <c r="C373" s="316" t="s">
        <v>3789</v>
      </c>
      <c r="D373" s="318" t="s">
        <v>43</v>
      </c>
      <c r="E373" s="284"/>
    </row>
    <row r="374" s="283" customFormat="true" ht="12" hidden="false" customHeight="true" outlineLevel="0" collapsed="false">
      <c r="A374" s="312"/>
      <c r="B374" s="316" t="s">
        <v>3790</v>
      </c>
      <c r="C374" s="316" t="s">
        <v>3791</v>
      </c>
      <c r="D374" s="318" t="s">
        <v>43</v>
      </c>
      <c r="E374" s="284"/>
    </row>
    <row r="375" s="283" customFormat="true" ht="12" hidden="false" customHeight="true" outlineLevel="0" collapsed="false">
      <c r="A375" s="312"/>
      <c r="B375" s="316" t="s">
        <v>3792</v>
      </c>
      <c r="C375" s="316" t="s">
        <v>3793</v>
      </c>
      <c r="D375" s="318" t="s">
        <v>43</v>
      </c>
      <c r="E375" s="284"/>
    </row>
    <row r="376" s="283" customFormat="true" ht="12" hidden="false" customHeight="true" outlineLevel="0" collapsed="false">
      <c r="A376" s="312"/>
      <c r="B376" s="316" t="s">
        <v>3794</v>
      </c>
      <c r="C376" s="316" t="s">
        <v>3795</v>
      </c>
      <c r="D376" s="318" t="s">
        <v>43</v>
      </c>
      <c r="E376" s="284"/>
    </row>
    <row r="377" s="283" customFormat="true" ht="12" hidden="false" customHeight="true" outlineLevel="0" collapsed="false">
      <c r="A377" s="312"/>
      <c r="B377" s="316" t="s">
        <v>3796</v>
      </c>
      <c r="C377" s="316" t="s">
        <v>3795</v>
      </c>
      <c r="D377" s="318" t="s">
        <v>43</v>
      </c>
      <c r="E377" s="284"/>
    </row>
    <row r="378" s="283" customFormat="true" ht="12" hidden="false" customHeight="true" outlineLevel="0" collapsed="false">
      <c r="A378" s="312"/>
      <c r="B378" s="316" t="s">
        <v>3797</v>
      </c>
      <c r="C378" s="316" t="s">
        <v>3798</v>
      </c>
      <c r="D378" s="316" t="s">
        <v>43</v>
      </c>
      <c r="E378" s="284"/>
    </row>
    <row r="379" s="283" customFormat="true" ht="12" hidden="false" customHeight="true" outlineLevel="0" collapsed="false">
      <c r="A379" s="312"/>
      <c r="B379" s="316" t="s">
        <v>3799</v>
      </c>
      <c r="C379" s="316" t="s">
        <v>3800</v>
      </c>
      <c r="D379" s="316" t="s">
        <v>103</v>
      </c>
      <c r="E379" s="284"/>
    </row>
    <row r="380" s="283" customFormat="true" ht="12" hidden="false" customHeight="true" outlineLevel="0" collapsed="false">
      <c r="A380" s="312"/>
      <c r="B380" s="316" t="s">
        <v>3801</v>
      </c>
      <c r="C380" s="316" t="s">
        <v>3802</v>
      </c>
      <c r="D380" s="316" t="s">
        <v>43</v>
      </c>
      <c r="E380" s="284"/>
    </row>
    <row r="381" s="283" customFormat="true" ht="12" hidden="false" customHeight="true" outlineLevel="0" collapsed="false">
      <c r="A381" s="312"/>
      <c r="B381" s="316" t="s">
        <v>3803</v>
      </c>
      <c r="C381" s="316" t="s">
        <v>3804</v>
      </c>
      <c r="D381" s="318" t="s">
        <v>328</v>
      </c>
      <c r="E381" s="284"/>
    </row>
    <row r="382" s="283" customFormat="true" ht="12" hidden="false" customHeight="true" outlineLevel="0" collapsed="false">
      <c r="A382" s="312"/>
      <c r="B382" s="316" t="s">
        <v>3805</v>
      </c>
      <c r="C382" s="316" t="s">
        <v>3806</v>
      </c>
      <c r="D382" s="318" t="s">
        <v>328</v>
      </c>
      <c r="E382" s="284"/>
    </row>
    <row r="383" s="283" customFormat="true" ht="12" hidden="false" customHeight="true" outlineLevel="0" collapsed="false">
      <c r="A383" s="312"/>
      <c r="B383" s="316" t="s">
        <v>3807</v>
      </c>
      <c r="C383" s="316" t="s">
        <v>1095</v>
      </c>
      <c r="D383" s="316" t="s">
        <v>3543</v>
      </c>
      <c r="E383" s="284"/>
    </row>
    <row r="384" s="283" customFormat="true" ht="12" hidden="false" customHeight="true" outlineLevel="0" collapsed="false">
      <c r="A384" s="312"/>
      <c r="B384" s="316" t="s">
        <v>3364</v>
      </c>
      <c r="C384" s="318" t="s">
        <v>3365</v>
      </c>
      <c r="D384" s="316" t="s">
        <v>107</v>
      </c>
      <c r="E384" s="284"/>
    </row>
    <row r="385" s="283" customFormat="true" ht="12" hidden="false" customHeight="true" outlineLevel="0" collapsed="false">
      <c r="A385" s="312"/>
      <c r="B385" s="316" t="s">
        <v>3366</v>
      </c>
      <c r="C385" s="318" t="s">
        <v>3367</v>
      </c>
      <c r="D385" s="316" t="s">
        <v>107</v>
      </c>
      <c r="E385" s="284"/>
    </row>
    <row r="386" s="283" customFormat="true" ht="12" hidden="false" customHeight="true" outlineLevel="0" collapsed="false">
      <c r="A386" s="312"/>
      <c r="B386" s="316" t="s">
        <v>3368</v>
      </c>
      <c r="C386" s="316" t="s">
        <v>3369</v>
      </c>
      <c r="D386" s="316" t="s">
        <v>107</v>
      </c>
      <c r="E386" s="284"/>
    </row>
    <row r="387" s="283" customFormat="true" ht="12" hidden="false" customHeight="true" outlineLevel="0" collapsed="false">
      <c r="A387" s="312"/>
      <c r="B387" s="316" t="s">
        <v>3808</v>
      </c>
      <c r="C387" s="316" t="s">
        <v>339</v>
      </c>
      <c r="D387" s="316" t="s">
        <v>43</v>
      </c>
      <c r="E387" s="284"/>
    </row>
    <row r="388" s="283" customFormat="true" ht="12" hidden="false" customHeight="true" outlineLevel="0" collapsed="false">
      <c r="A388" s="312"/>
      <c r="B388" s="316" t="s">
        <v>3370</v>
      </c>
      <c r="C388" s="318" t="s">
        <v>3371</v>
      </c>
      <c r="D388" s="316" t="s">
        <v>107</v>
      </c>
      <c r="E388" s="284"/>
    </row>
    <row r="389" s="283" customFormat="true" ht="12" hidden="false" customHeight="true" outlineLevel="0" collapsed="false">
      <c r="A389" s="312"/>
      <c r="B389" s="316" t="s">
        <v>3372</v>
      </c>
      <c r="C389" s="318" t="s">
        <v>3373</v>
      </c>
      <c r="D389" s="316" t="s">
        <v>107</v>
      </c>
      <c r="E389" s="284"/>
    </row>
    <row r="390" s="283" customFormat="true" ht="12" hidden="false" customHeight="true" outlineLevel="0" collapsed="false">
      <c r="A390" s="312"/>
      <c r="B390" s="316" t="s">
        <v>3374</v>
      </c>
      <c r="C390" s="318" t="s">
        <v>3375</v>
      </c>
      <c r="D390" s="316" t="s">
        <v>107</v>
      </c>
      <c r="E390" s="284"/>
    </row>
    <row r="391" s="283" customFormat="true" ht="12" hidden="false" customHeight="true" outlineLevel="0" collapsed="false">
      <c r="A391" s="312"/>
      <c r="B391" s="316" t="s">
        <v>3809</v>
      </c>
      <c r="C391" s="316" t="s">
        <v>1470</v>
      </c>
      <c r="D391" s="318" t="s">
        <v>224</v>
      </c>
      <c r="E391" s="284"/>
    </row>
    <row r="392" s="283" customFormat="true" ht="12" hidden="false" customHeight="true" outlineLevel="0" collapsed="false">
      <c r="A392" s="312"/>
      <c r="B392" s="316" t="s">
        <v>3376</v>
      </c>
      <c r="C392" s="318" t="s">
        <v>3377</v>
      </c>
      <c r="D392" s="316" t="s">
        <v>107</v>
      </c>
      <c r="E392" s="284"/>
    </row>
    <row r="393" s="283" customFormat="true" ht="12" hidden="false" customHeight="true" outlineLevel="0" collapsed="false">
      <c r="A393" s="312"/>
      <c r="B393" s="316" t="s">
        <v>3810</v>
      </c>
      <c r="C393" s="316" t="s">
        <v>2966</v>
      </c>
      <c r="D393" s="318" t="s">
        <v>3559</v>
      </c>
      <c r="E393" s="284"/>
    </row>
    <row r="394" s="283" customFormat="true" ht="12" hidden="false" customHeight="true" outlineLevel="0" collapsed="false">
      <c r="A394" s="312"/>
      <c r="B394" s="316" t="s">
        <v>3811</v>
      </c>
      <c r="C394" s="318" t="s">
        <v>3812</v>
      </c>
      <c r="D394" s="316" t="s">
        <v>103</v>
      </c>
      <c r="E394" s="284"/>
    </row>
    <row r="395" s="283" customFormat="true" ht="12" hidden="false" customHeight="true" outlineLevel="0" collapsed="false">
      <c r="A395" s="312"/>
      <c r="B395" s="318" t="s">
        <v>3813</v>
      </c>
      <c r="C395" s="318" t="s">
        <v>3814</v>
      </c>
      <c r="D395" s="318" t="s">
        <v>3577</v>
      </c>
      <c r="E395" s="284"/>
    </row>
    <row r="396" s="283" customFormat="true" ht="12" hidden="false" customHeight="true" outlineLevel="0" collapsed="false">
      <c r="A396" s="312"/>
      <c r="B396" s="316" t="s">
        <v>3815</v>
      </c>
      <c r="C396" s="316" t="s">
        <v>3816</v>
      </c>
      <c r="D396" s="318" t="s">
        <v>191</v>
      </c>
      <c r="E396" s="284"/>
    </row>
    <row r="397" s="283" customFormat="true" ht="12" hidden="false" customHeight="true" outlineLevel="0" collapsed="false">
      <c r="A397" s="312"/>
      <c r="B397" s="316" t="s">
        <v>3817</v>
      </c>
      <c r="C397" s="316" t="s">
        <v>3818</v>
      </c>
      <c r="D397" s="318" t="s">
        <v>191</v>
      </c>
      <c r="E397" s="284"/>
    </row>
    <row r="398" s="283" customFormat="true" ht="12" hidden="false" customHeight="true" outlineLevel="0" collapsed="false">
      <c r="A398" s="312"/>
      <c r="B398" s="316" t="s">
        <v>3819</v>
      </c>
      <c r="C398" s="316" t="s">
        <v>3820</v>
      </c>
      <c r="D398" s="316" t="s">
        <v>103</v>
      </c>
      <c r="E398" s="284"/>
    </row>
    <row r="399" s="283" customFormat="true" ht="12" hidden="false" customHeight="true" outlineLevel="0" collapsed="false">
      <c r="A399" s="312"/>
      <c r="B399" s="316" t="s">
        <v>3821</v>
      </c>
      <c r="C399" s="318" t="s">
        <v>3822</v>
      </c>
      <c r="D399" s="318" t="s">
        <v>103</v>
      </c>
      <c r="E399" s="284"/>
    </row>
    <row r="400" s="283" customFormat="true" ht="12" hidden="false" customHeight="true" outlineLevel="0" collapsed="false">
      <c r="A400" s="312"/>
      <c r="B400" s="318" t="s">
        <v>3823</v>
      </c>
      <c r="C400" s="318" t="s">
        <v>1523</v>
      </c>
      <c r="D400" s="318" t="s">
        <v>3577</v>
      </c>
      <c r="E400" s="284"/>
    </row>
    <row r="401" s="283" customFormat="true" ht="12" hidden="false" customHeight="true" outlineLevel="0" collapsed="false">
      <c r="A401" s="312"/>
      <c r="B401" s="316" t="s">
        <v>3824</v>
      </c>
      <c r="C401" s="316" t="s">
        <v>3825</v>
      </c>
      <c r="D401" s="318" t="s">
        <v>191</v>
      </c>
      <c r="E401" s="284"/>
    </row>
    <row r="402" s="283" customFormat="true" ht="12" hidden="false" customHeight="true" outlineLevel="0" collapsed="false">
      <c r="A402" s="312"/>
      <c r="B402" s="311" t="s">
        <v>3826</v>
      </c>
      <c r="C402" s="316" t="s">
        <v>3827</v>
      </c>
      <c r="D402" s="316" t="s">
        <v>3577</v>
      </c>
      <c r="E402" s="284"/>
    </row>
    <row r="403" s="283" customFormat="true" ht="12" hidden="false" customHeight="true" outlineLevel="0" collapsed="false">
      <c r="A403" s="312"/>
      <c r="B403" s="316" t="s">
        <v>3378</v>
      </c>
      <c r="C403" s="316" t="s">
        <v>3378</v>
      </c>
      <c r="D403" s="316" t="s">
        <v>107</v>
      </c>
      <c r="E403" s="284"/>
    </row>
    <row r="404" s="283" customFormat="true" ht="12" hidden="false" customHeight="true" outlineLevel="0" collapsed="false">
      <c r="A404" s="312"/>
      <c r="B404" s="316" t="s">
        <v>3828</v>
      </c>
      <c r="C404" s="316" t="s">
        <v>1531</v>
      </c>
      <c r="D404" s="316" t="s">
        <v>103</v>
      </c>
      <c r="E404" s="330"/>
    </row>
    <row r="405" s="283" customFormat="true" ht="12" hidden="false" customHeight="true" outlineLevel="0" collapsed="false">
      <c r="A405" s="312"/>
      <c r="B405" s="316" t="s">
        <v>3829</v>
      </c>
      <c r="C405" s="318" t="s">
        <v>3830</v>
      </c>
      <c r="D405" s="316" t="s">
        <v>43</v>
      </c>
      <c r="E405" s="284"/>
    </row>
    <row r="406" s="283" customFormat="true" ht="12" hidden="false" customHeight="true" outlineLevel="0" collapsed="false">
      <c r="A406" s="312"/>
      <c r="B406" s="316" t="s">
        <v>3379</v>
      </c>
      <c r="C406" s="316" t="s">
        <v>3380</v>
      </c>
      <c r="D406" s="316" t="s">
        <v>107</v>
      </c>
      <c r="E406" s="284"/>
    </row>
    <row r="407" s="283" customFormat="true" ht="12" hidden="false" customHeight="true" outlineLevel="0" collapsed="false">
      <c r="A407" s="312"/>
      <c r="B407" s="316" t="s">
        <v>3381</v>
      </c>
      <c r="C407" s="316" t="s">
        <v>3382</v>
      </c>
      <c r="D407" s="316" t="s">
        <v>107</v>
      </c>
      <c r="E407" s="284"/>
    </row>
    <row r="408" s="283" customFormat="true" ht="12" hidden="false" customHeight="true" outlineLevel="0" collapsed="false">
      <c r="A408" s="312"/>
      <c r="B408" s="318" t="s">
        <v>3831</v>
      </c>
      <c r="C408" s="318" t="s">
        <v>1445</v>
      </c>
      <c r="D408" s="318" t="s">
        <v>3559</v>
      </c>
      <c r="E408" s="284"/>
    </row>
    <row r="409" s="283" customFormat="true" ht="12" hidden="false" customHeight="true" outlineLevel="0" collapsed="false">
      <c r="A409" s="312"/>
      <c r="B409" s="316" t="s">
        <v>3832</v>
      </c>
      <c r="C409" s="316" t="s">
        <v>3833</v>
      </c>
      <c r="D409" s="318" t="s">
        <v>43</v>
      </c>
      <c r="E409" s="284"/>
    </row>
    <row r="410" s="283" customFormat="true" ht="12" hidden="false" customHeight="true" outlineLevel="0" collapsed="false">
      <c r="A410" s="312"/>
      <c r="B410" s="316" t="s">
        <v>3834</v>
      </c>
      <c r="C410" s="316" t="s">
        <v>1586</v>
      </c>
      <c r="D410" s="316" t="s">
        <v>103</v>
      </c>
      <c r="E410" s="284"/>
    </row>
    <row r="411" s="283" customFormat="true" ht="12" hidden="false" customHeight="true" outlineLevel="0" collapsed="false">
      <c r="A411" s="312"/>
      <c r="B411" s="316" t="s">
        <v>3383</v>
      </c>
      <c r="C411" s="318" t="s">
        <v>854</v>
      </c>
      <c r="D411" s="316" t="s">
        <v>107</v>
      </c>
      <c r="E411" s="284"/>
    </row>
    <row r="412" s="283" customFormat="true" ht="12" hidden="false" customHeight="true" outlineLevel="0" collapsed="false">
      <c r="A412" s="312"/>
      <c r="B412" s="316" t="s">
        <v>3835</v>
      </c>
      <c r="C412" s="318" t="s">
        <v>3836</v>
      </c>
      <c r="D412" s="318" t="s">
        <v>63</v>
      </c>
      <c r="E412" s="284"/>
    </row>
    <row r="413" s="283" customFormat="true" ht="12" hidden="false" customHeight="true" outlineLevel="0" collapsed="false">
      <c r="A413" s="312"/>
      <c r="B413" s="318" t="s">
        <v>3837</v>
      </c>
      <c r="C413" s="316" t="s">
        <v>3838</v>
      </c>
      <c r="D413" s="318" t="s">
        <v>103</v>
      </c>
      <c r="E413" s="284"/>
    </row>
    <row r="414" s="283" customFormat="true" ht="12" hidden="false" customHeight="true" outlineLevel="0" collapsed="false">
      <c r="A414" s="312"/>
      <c r="B414" s="316" t="s">
        <v>3839</v>
      </c>
      <c r="C414" s="316" t="s">
        <v>3840</v>
      </c>
      <c r="D414" s="318" t="s">
        <v>3559</v>
      </c>
      <c r="E414" s="284"/>
    </row>
    <row r="415" s="283" customFormat="true" ht="12" hidden="false" customHeight="true" outlineLevel="0" collapsed="false">
      <c r="A415" s="312"/>
      <c r="B415" s="316" t="s">
        <v>3841</v>
      </c>
      <c r="C415" s="318" t="s">
        <v>1599</v>
      </c>
      <c r="D415" s="318" t="s">
        <v>3559</v>
      </c>
      <c r="E415" s="284"/>
    </row>
    <row r="416" s="283" customFormat="true" ht="12" hidden="false" customHeight="true" outlineLevel="0" collapsed="false">
      <c r="A416" s="312"/>
      <c r="B416" s="316" t="s">
        <v>3842</v>
      </c>
      <c r="C416" s="318" t="s">
        <v>3843</v>
      </c>
      <c r="D416" s="318" t="s">
        <v>63</v>
      </c>
      <c r="E416" s="284"/>
    </row>
    <row r="417" s="283" customFormat="true" ht="12" hidden="false" customHeight="true" outlineLevel="0" collapsed="false">
      <c r="A417" s="312"/>
      <c r="B417" s="316" t="s">
        <v>3844</v>
      </c>
      <c r="C417" s="316" t="s">
        <v>3844</v>
      </c>
      <c r="D417" s="318" t="s">
        <v>2562</v>
      </c>
      <c r="E417" s="284"/>
    </row>
    <row r="418" s="283" customFormat="true" ht="12" hidden="false" customHeight="true" outlineLevel="0" collapsed="false">
      <c r="A418" s="312"/>
      <c r="B418" s="316" t="s">
        <v>3845</v>
      </c>
      <c r="C418" s="318" t="s">
        <v>3846</v>
      </c>
      <c r="D418" s="318" t="s">
        <v>103</v>
      </c>
      <c r="E418" s="284"/>
    </row>
    <row r="419" s="283" customFormat="true" ht="12" hidden="false" customHeight="true" outlineLevel="0" collapsed="false">
      <c r="A419" s="312"/>
      <c r="B419" s="316" t="s">
        <v>3847</v>
      </c>
      <c r="C419" s="316" t="s">
        <v>3848</v>
      </c>
      <c r="D419" s="316" t="s">
        <v>43</v>
      </c>
      <c r="E419" s="284"/>
    </row>
    <row r="420" s="283" customFormat="true" ht="12" hidden="false" customHeight="true" outlineLevel="0" collapsed="false">
      <c r="A420" s="312"/>
      <c r="B420" s="316" t="s">
        <v>3849</v>
      </c>
      <c r="C420" s="316" t="s">
        <v>3850</v>
      </c>
      <c r="D420" s="318" t="s">
        <v>3695</v>
      </c>
      <c r="E420" s="284"/>
    </row>
    <row r="421" s="283" customFormat="true" ht="12" hidden="false" customHeight="true" outlineLevel="0" collapsed="false">
      <c r="A421" s="312"/>
      <c r="B421" s="316" t="s">
        <v>3851</v>
      </c>
      <c r="C421" s="318" t="s">
        <v>3852</v>
      </c>
      <c r="D421" s="318" t="s">
        <v>103</v>
      </c>
      <c r="E421" s="284"/>
    </row>
    <row r="422" s="283" customFormat="true" ht="12" hidden="false" customHeight="true" outlineLevel="0" collapsed="false">
      <c r="A422" s="312"/>
      <c r="B422" s="316" t="s">
        <v>3853</v>
      </c>
      <c r="C422" s="318" t="s">
        <v>3854</v>
      </c>
      <c r="D422" s="318" t="s">
        <v>103</v>
      </c>
      <c r="E422" s="284"/>
    </row>
    <row r="423" s="283" customFormat="true" ht="12" hidden="false" customHeight="true" outlineLevel="0" collapsed="false">
      <c r="A423" s="312"/>
      <c r="B423" s="316" t="s">
        <v>3855</v>
      </c>
      <c r="C423" s="318" t="s">
        <v>3856</v>
      </c>
      <c r="D423" s="318" t="s">
        <v>103</v>
      </c>
      <c r="E423" s="284"/>
    </row>
    <row r="424" s="283" customFormat="true" ht="12" hidden="false" customHeight="true" outlineLevel="0" collapsed="false">
      <c r="A424" s="312"/>
      <c r="B424" s="316" t="s">
        <v>3857</v>
      </c>
      <c r="C424" s="316" t="s">
        <v>3858</v>
      </c>
      <c r="D424" s="316" t="s">
        <v>3559</v>
      </c>
      <c r="E424" s="284"/>
    </row>
    <row r="425" s="283" customFormat="true" ht="12" hidden="false" customHeight="true" outlineLevel="0" collapsed="false">
      <c r="A425" s="312"/>
      <c r="B425" s="316" t="s">
        <v>3859</v>
      </c>
      <c r="C425" s="316" t="s">
        <v>3860</v>
      </c>
      <c r="D425" s="318" t="s">
        <v>103</v>
      </c>
      <c r="E425" s="284"/>
    </row>
    <row r="426" s="283" customFormat="true" ht="12" hidden="false" customHeight="true" outlineLevel="0" collapsed="false">
      <c r="A426" s="312"/>
      <c r="B426" s="316" t="s">
        <v>3861</v>
      </c>
      <c r="C426" s="316" t="s">
        <v>3862</v>
      </c>
      <c r="D426" s="316" t="s">
        <v>3577</v>
      </c>
      <c r="E426" s="284"/>
    </row>
    <row r="427" s="283" customFormat="true" ht="12" hidden="false" customHeight="true" outlineLevel="0" collapsed="false">
      <c r="A427" s="312"/>
      <c r="B427" s="316" t="s">
        <v>3386</v>
      </c>
      <c r="C427" s="316" t="s">
        <v>3387</v>
      </c>
      <c r="D427" s="316" t="s">
        <v>107</v>
      </c>
      <c r="E427" s="284"/>
    </row>
    <row r="428" s="283" customFormat="true" ht="12" hidden="false" customHeight="true" outlineLevel="0" collapsed="false">
      <c r="A428" s="312"/>
      <c r="B428" s="316" t="s">
        <v>3863</v>
      </c>
      <c r="C428" s="316" t="s">
        <v>3864</v>
      </c>
      <c r="D428" s="316" t="s">
        <v>43</v>
      </c>
      <c r="E428" s="284"/>
    </row>
    <row r="429" s="283" customFormat="true" ht="12" hidden="false" customHeight="true" outlineLevel="0" collapsed="false">
      <c r="A429" s="312"/>
      <c r="B429" s="316" t="s">
        <v>3865</v>
      </c>
      <c r="C429" s="316" t="s">
        <v>3866</v>
      </c>
      <c r="D429" s="316" t="s">
        <v>3543</v>
      </c>
      <c r="E429" s="284"/>
    </row>
    <row r="430" s="283" customFormat="true" ht="12" hidden="false" customHeight="true" outlineLevel="0" collapsed="false">
      <c r="A430" s="312"/>
      <c r="B430" s="316" t="s">
        <v>3867</v>
      </c>
      <c r="C430" s="316" t="s">
        <v>3868</v>
      </c>
      <c r="D430" s="316" t="s">
        <v>3577</v>
      </c>
      <c r="E430" s="284"/>
    </row>
    <row r="431" s="283" customFormat="true" ht="12" hidden="false" customHeight="true" outlineLevel="0" collapsed="false">
      <c r="A431" s="312"/>
      <c r="B431" s="316" t="s">
        <v>3869</v>
      </c>
      <c r="C431" s="316" t="s">
        <v>3870</v>
      </c>
      <c r="D431" s="318" t="s">
        <v>224</v>
      </c>
      <c r="E431" s="284"/>
    </row>
    <row r="432" s="283" customFormat="true" ht="12" hidden="false" customHeight="true" outlineLevel="0" collapsed="false">
      <c r="A432" s="312"/>
      <c r="B432" s="316" t="s">
        <v>3871</v>
      </c>
      <c r="C432" s="316" t="s">
        <v>3872</v>
      </c>
      <c r="D432" s="316" t="s">
        <v>103</v>
      </c>
      <c r="E432" s="284"/>
    </row>
    <row r="433" s="283" customFormat="true" ht="12" hidden="false" customHeight="true" outlineLevel="0" collapsed="false">
      <c r="A433" s="312"/>
      <c r="B433" s="316" t="s">
        <v>3873</v>
      </c>
      <c r="C433" s="316" t="s">
        <v>3874</v>
      </c>
      <c r="D433" s="318" t="s">
        <v>43</v>
      </c>
      <c r="E433" s="284"/>
    </row>
    <row r="434" s="283" customFormat="true" ht="12" hidden="false" customHeight="true" outlineLevel="0" collapsed="false">
      <c r="A434" s="312"/>
      <c r="B434" s="316" t="s">
        <v>3875</v>
      </c>
      <c r="C434" s="316" t="s">
        <v>3876</v>
      </c>
      <c r="D434" s="318" t="s">
        <v>3559</v>
      </c>
      <c r="E434" s="284"/>
    </row>
    <row r="435" s="283" customFormat="true" ht="12" hidden="false" customHeight="true" outlineLevel="0" collapsed="false">
      <c r="A435" s="312"/>
      <c r="B435" s="316" t="s">
        <v>3877</v>
      </c>
      <c r="C435" s="316" t="s">
        <v>1767</v>
      </c>
      <c r="D435" s="318" t="s">
        <v>43</v>
      </c>
      <c r="E435" s="284"/>
    </row>
    <row r="436" s="283" customFormat="true" ht="12" hidden="false" customHeight="true" outlineLevel="0" collapsed="false">
      <c r="A436" s="312"/>
      <c r="B436" s="316" t="s">
        <v>3878</v>
      </c>
      <c r="C436" s="316" t="s">
        <v>3879</v>
      </c>
      <c r="D436" s="318" t="s">
        <v>224</v>
      </c>
      <c r="E436" s="284"/>
    </row>
    <row r="437" s="283" customFormat="true" ht="12" hidden="false" customHeight="true" outlineLevel="0" collapsed="false">
      <c r="A437" s="312"/>
      <c r="B437" s="316" t="s">
        <v>3880</v>
      </c>
      <c r="C437" s="316" t="s">
        <v>3881</v>
      </c>
      <c r="D437" s="316" t="s">
        <v>103</v>
      </c>
      <c r="E437" s="284"/>
    </row>
    <row r="438" s="283" customFormat="true" ht="12" hidden="false" customHeight="true" outlineLevel="0" collapsed="false">
      <c r="A438" s="312"/>
      <c r="B438" s="316" t="s">
        <v>3882</v>
      </c>
      <c r="C438" s="318" t="s">
        <v>3883</v>
      </c>
      <c r="D438" s="316" t="s">
        <v>103</v>
      </c>
      <c r="E438" s="284"/>
    </row>
    <row r="439" s="283" customFormat="true" ht="12" hidden="false" customHeight="true" outlineLevel="0" collapsed="false">
      <c r="A439" s="312"/>
      <c r="B439" s="316" t="s">
        <v>3884</v>
      </c>
      <c r="C439" s="316" t="s">
        <v>3885</v>
      </c>
      <c r="D439" s="316" t="s">
        <v>328</v>
      </c>
      <c r="E439" s="284"/>
    </row>
    <row r="440" s="283" customFormat="true" ht="12" hidden="false" customHeight="true" outlineLevel="0" collapsed="false">
      <c r="A440" s="312"/>
      <c r="B440" s="316" t="s">
        <v>3886</v>
      </c>
      <c r="C440" s="316" t="s">
        <v>3887</v>
      </c>
      <c r="D440" s="318" t="s">
        <v>43</v>
      </c>
      <c r="E440" s="284"/>
    </row>
    <row r="441" s="283" customFormat="true" ht="12" hidden="false" customHeight="true" outlineLevel="0" collapsed="false">
      <c r="A441" s="312"/>
      <c r="B441" s="316" t="s">
        <v>3888</v>
      </c>
      <c r="C441" s="316" t="s">
        <v>3889</v>
      </c>
      <c r="D441" s="318" t="s">
        <v>3559</v>
      </c>
      <c r="E441" s="284"/>
    </row>
    <row r="442" s="283" customFormat="true" ht="12" hidden="false" customHeight="true" outlineLevel="0" collapsed="false">
      <c r="A442" s="312"/>
      <c r="B442" s="316" t="s">
        <v>3890</v>
      </c>
      <c r="C442" s="316" t="s">
        <v>3891</v>
      </c>
      <c r="D442" s="316" t="s">
        <v>43</v>
      </c>
      <c r="E442" s="284"/>
    </row>
    <row r="443" s="283" customFormat="true" ht="12" hidden="false" customHeight="true" outlineLevel="0" collapsed="false">
      <c r="A443" s="312"/>
      <c r="B443" s="316" t="s">
        <v>3892</v>
      </c>
      <c r="C443" s="316" t="s">
        <v>3893</v>
      </c>
      <c r="D443" s="318" t="s">
        <v>191</v>
      </c>
      <c r="E443" s="284"/>
    </row>
    <row r="444" s="283" customFormat="true" ht="12" hidden="false" customHeight="true" outlineLevel="0" collapsed="false">
      <c r="A444" s="312"/>
      <c r="B444" s="316" t="s">
        <v>3894</v>
      </c>
      <c r="C444" s="316" t="s">
        <v>3895</v>
      </c>
      <c r="D444" s="316" t="s">
        <v>328</v>
      </c>
      <c r="E444" s="284"/>
    </row>
    <row r="445" s="283" customFormat="true" ht="12" hidden="false" customHeight="true" outlineLevel="0" collapsed="false">
      <c r="A445" s="312"/>
      <c r="B445" s="316" t="s">
        <v>3896</v>
      </c>
      <c r="C445" s="316" t="s">
        <v>3897</v>
      </c>
      <c r="D445" s="318" t="s">
        <v>103</v>
      </c>
      <c r="E445" s="284"/>
    </row>
    <row r="446" s="283" customFormat="true" ht="12" hidden="false" customHeight="true" outlineLevel="0" collapsed="false">
      <c r="A446" s="312"/>
      <c r="B446" s="316" t="s">
        <v>3898</v>
      </c>
      <c r="C446" s="316" t="s">
        <v>1823</v>
      </c>
      <c r="D446" s="316" t="s">
        <v>103</v>
      </c>
      <c r="E446" s="284"/>
    </row>
    <row r="447" s="283" customFormat="true" ht="12" hidden="false" customHeight="true" outlineLevel="0" collapsed="false">
      <c r="A447" s="312"/>
      <c r="B447" s="316" t="s">
        <v>3899</v>
      </c>
      <c r="C447" s="316" t="s">
        <v>3900</v>
      </c>
      <c r="D447" s="318" t="s">
        <v>224</v>
      </c>
      <c r="E447" s="284"/>
    </row>
    <row r="448" s="283" customFormat="true" ht="12" hidden="false" customHeight="true" outlineLevel="0" collapsed="false">
      <c r="A448" s="312"/>
      <c r="B448" s="316" t="s">
        <v>3388</v>
      </c>
      <c r="C448" s="318" t="s">
        <v>3389</v>
      </c>
      <c r="D448" s="316" t="s">
        <v>107</v>
      </c>
      <c r="E448" s="295"/>
    </row>
    <row r="449" s="283" customFormat="true" ht="12" hidden="false" customHeight="true" outlineLevel="0" collapsed="false">
      <c r="A449" s="312"/>
      <c r="B449" s="316" t="s">
        <v>3901</v>
      </c>
      <c r="C449" s="316" t="s">
        <v>3902</v>
      </c>
      <c r="D449" s="316" t="s">
        <v>103</v>
      </c>
      <c r="E449" s="317"/>
    </row>
    <row r="450" s="283" customFormat="true" ht="12" hidden="false" customHeight="true" outlineLevel="0" collapsed="false">
      <c r="A450" s="312"/>
      <c r="B450" s="316" t="s">
        <v>3903</v>
      </c>
      <c r="C450" s="316" t="s">
        <v>3904</v>
      </c>
      <c r="D450" s="316" t="s">
        <v>191</v>
      </c>
      <c r="E450" s="317"/>
    </row>
    <row r="451" s="283" customFormat="true" ht="12" hidden="false" customHeight="true" outlineLevel="0" collapsed="false">
      <c r="A451" s="312"/>
      <c r="B451" s="316" t="s">
        <v>3905</v>
      </c>
      <c r="C451" s="316" t="s">
        <v>3906</v>
      </c>
      <c r="D451" s="316" t="s">
        <v>103</v>
      </c>
      <c r="E451" s="317"/>
    </row>
    <row r="452" s="283" customFormat="true" ht="12" hidden="false" customHeight="true" outlineLevel="0" collapsed="false">
      <c r="A452" s="312"/>
      <c r="B452" s="316" t="s">
        <v>3907</v>
      </c>
      <c r="C452" s="316" t="s">
        <v>3908</v>
      </c>
      <c r="D452" s="316" t="s">
        <v>43</v>
      </c>
      <c r="E452" s="317"/>
    </row>
    <row r="453" s="283" customFormat="true" ht="12" hidden="false" customHeight="true" outlineLevel="0" collapsed="false">
      <c r="A453" s="312"/>
      <c r="B453" s="316" t="s">
        <v>3909</v>
      </c>
      <c r="C453" s="316" t="s">
        <v>3910</v>
      </c>
      <c r="D453" s="316" t="s">
        <v>224</v>
      </c>
      <c r="E453" s="317"/>
    </row>
    <row r="454" s="283" customFormat="true" ht="12" hidden="false" customHeight="true" outlineLevel="0" collapsed="false">
      <c r="A454" s="312"/>
      <c r="B454" s="316" t="s">
        <v>3911</v>
      </c>
      <c r="C454" s="318" t="s">
        <v>3912</v>
      </c>
      <c r="D454" s="318" t="s">
        <v>3559</v>
      </c>
      <c r="E454" s="317"/>
    </row>
    <row r="455" s="283" customFormat="true" ht="12" hidden="false" customHeight="true" outlineLevel="0" collapsed="false">
      <c r="A455" s="312"/>
      <c r="B455" s="316" t="s">
        <v>3913</v>
      </c>
      <c r="C455" s="316" t="s">
        <v>1847</v>
      </c>
      <c r="D455" s="316" t="s">
        <v>103</v>
      </c>
      <c r="E455" s="317"/>
    </row>
    <row r="456" s="283" customFormat="true" ht="12" hidden="false" customHeight="true" outlineLevel="0" collapsed="false">
      <c r="A456" s="312"/>
      <c r="B456" s="316" t="s">
        <v>3914</v>
      </c>
      <c r="C456" s="316" t="s">
        <v>3915</v>
      </c>
      <c r="D456" s="318" t="s">
        <v>3559</v>
      </c>
      <c r="E456" s="319"/>
    </row>
    <row r="457" s="283" customFormat="true" ht="12" hidden="false" customHeight="true" outlineLevel="0" collapsed="false">
      <c r="A457" s="312"/>
      <c r="B457" s="316" t="s">
        <v>3916</v>
      </c>
      <c r="C457" s="318" t="s">
        <v>1853</v>
      </c>
      <c r="D457" s="318" t="s">
        <v>328</v>
      </c>
      <c r="E457" s="317"/>
    </row>
    <row r="458" s="283" customFormat="true" ht="12" hidden="false" customHeight="true" outlineLevel="0" collapsed="false">
      <c r="A458" s="312"/>
      <c r="B458" s="316" t="s">
        <v>3390</v>
      </c>
      <c r="C458" s="318" t="s">
        <v>3391</v>
      </c>
      <c r="D458" s="316" t="s">
        <v>107</v>
      </c>
      <c r="E458" s="317"/>
    </row>
    <row r="459" s="283" customFormat="true" ht="12" hidden="false" customHeight="true" outlineLevel="0" collapsed="false">
      <c r="A459" s="312"/>
      <c r="B459" s="316" t="s">
        <v>3917</v>
      </c>
      <c r="C459" s="316" t="s">
        <v>3918</v>
      </c>
      <c r="D459" s="316" t="s">
        <v>328</v>
      </c>
      <c r="E459" s="317"/>
    </row>
    <row r="460" s="283" customFormat="true" ht="12" hidden="false" customHeight="true" outlineLevel="0" collapsed="false">
      <c r="A460" s="312"/>
      <c r="B460" s="316" t="s">
        <v>3919</v>
      </c>
      <c r="C460" s="316" t="s">
        <v>3920</v>
      </c>
      <c r="D460" s="318" t="s">
        <v>3577</v>
      </c>
      <c r="E460" s="317"/>
    </row>
    <row r="461" s="283" customFormat="true" ht="12" hidden="false" customHeight="true" outlineLevel="0" collapsed="false">
      <c r="A461" s="312"/>
      <c r="B461" s="316" t="s">
        <v>3392</v>
      </c>
      <c r="C461" s="316" t="s">
        <v>3393</v>
      </c>
      <c r="D461" s="316" t="s">
        <v>107</v>
      </c>
      <c r="E461" s="317"/>
    </row>
    <row r="462" s="283" customFormat="true" ht="12" hidden="false" customHeight="true" outlineLevel="0" collapsed="false">
      <c r="A462" s="312"/>
      <c r="B462" s="316" t="s">
        <v>3921</v>
      </c>
      <c r="C462" s="318" t="s">
        <v>3922</v>
      </c>
      <c r="D462" s="318" t="s">
        <v>103</v>
      </c>
      <c r="E462" s="317"/>
    </row>
    <row r="463" s="283" customFormat="true" ht="12" hidden="false" customHeight="true" outlineLevel="0" collapsed="false">
      <c r="A463" s="312"/>
      <c r="B463" s="316" t="s">
        <v>3394</v>
      </c>
      <c r="C463" s="316" t="s">
        <v>3395</v>
      </c>
      <c r="D463" s="316" t="s">
        <v>107</v>
      </c>
      <c r="E463" s="317"/>
    </row>
    <row r="464" s="283" customFormat="true" ht="12" hidden="false" customHeight="true" outlineLevel="0" collapsed="false">
      <c r="A464" s="312"/>
      <c r="B464" s="316" t="s">
        <v>3923</v>
      </c>
      <c r="C464" s="316" t="s">
        <v>3924</v>
      </c>
      <c r="D464" s="316" t="s">
        <v>3543</v>
      </c>
      <c r="E464" s="317"/>
    </row>
    <row r="465" s="283" customFormat="true" ht="12" hidden="false" customHeight="true" outlineLevel="0" collapsed="false">
      <c r="A465" s="312"/>
      <c r="B465" s="316" t="s">
        <v>3925</v>
      </c>
      <c r="C465" s="318" t="s">
        <v>3926</v>
      </c>
      <c r="D465" s="318" t="s">
        <v>63</v>
      </c>
      <c r="E465" s="317"/>
    </row>
    <row r="466" s="283" customFormat="true" ht="12" hidden="false" customHeight="true" outlineLevel="0" collapsed="false">
      <c r="A466" s="312"/>
      <c r="B466" s="316" t="s">
        <v>3927</v>
      </c>
      <c r="C466" s="316" t="s">
        <v>3928</v>
      </c>
      <c r="D466" s="316" t="s">
        <v>107</v>
      </c>
      <c r="E466" s="319"/>
    </row>
    <row r="467" s="283" customFormat="true" ht="12" hidden="false" customHeight="true" outlineLevel="0" collapsed="false">
      <c r="A467" s="312"/>
      <c r="B467" s="316" t="s">
        <v>3929</v>
      </c>
      <c r="C467" s="318" t="s">
        <v>3930</v>
      </c>
      <c r="D467" s="318" t="s">
        <v>2489</v>
      </c>
      <c r="E467" s="317"/>
    </row>
    <row r="468" s="283" customFormat="true" ht="12" hidden="false" customHeight="true" outlineLevel="0" collapsed="false">
      <c r="A468" s="312"/>
      <c r="B468" s="316" t="s">
        <v>3931</v>
      </c>
      <c r="C468" s="316" t="s">
        <v>3932</v>
      </c>
      <c r="D468" s="316" t="s">
        <v>103</v>
      </c>
      <c r="E468" s="317"/>
    </row>
    <row r="469" s="283" customFormat="true" ht="12" hidden="false" customHeight="true" outlineLevel="0" collapsed="false">
      <c r="A469" s="312"/>
      <c r="B469" s="316" t="s">
        <v>3933</v>
      </c>
      <c r="C469" s="318" t="s">
        <v>3934</v>
      </c>
      <c r="D469" s="318" t="s">
        <v>3559</v>
      </c>
      <c r="E469" s="317"/>
    </row>
    <row r="470" s="283" customFormat="true" ht="12" hidden="false" customHeight="true" outlineLevel="0" collapsed="false">
      <c r="A470" s="312"/>
      <c r="B470" s="316" t="s">
        <v>3935</v>
      </c>
      <c r="C470" s="318" t="s">
        <v>3936</v>
      </c>
      <c r="D470" s="318" t="s">
        <v>224</v>
      </c>
      <c r="E470" s="317"/>
    </row>
    <row r="471" s="283" customFormat="true" ht="12" hidden="false" customHeight="true" outlineLevel="0" collapsed="false">
      <c r="A471" s="312"/>
      <c r="B471" s="316" t="s">
        <v>3937</v>
      </c>
      <c r="C471" s="316" t="s">
        <v>3938</v>
      </c>
      <c r="D471" s="316" t="s">
        <v>224</v>
      </c>
      <c r="E471" s="317"/>
    </row>
    <row r="472" s="283" customFormat="true" ht="12" hidden="false" customHeight="true" outlineLevel="0" collapsed="false">
      <c r="A472" s="312"/>
      <c r="B472" s="316" t="s">
        <v>3939</v>
      </c>
      <c r="C472" s="318" t="s">
        <v>3940</v>
      </c>
      <c r="D472" s="318" t="s">
        <v>3559</v>
      </c>
      <c r="E472" s="317"/>
    </row>
    <row r="473" s="283" customFormat="true" ht="12" hidden="false" customHeight="true" outlineLevel="0" collapsed="false">
      <c r="A473" s="312"/>
      <c r="B473" s="316" t="s">
        <v>3941</v>
      </c>
      <c r="C473" s="318" t="s">
        <v>3942</v>
      </c>
      <c r="D473" s="316" t="s">
        <v>43</v>
      </c>
      <c r="E473" s="317"/>
    </row>
    <row r="474" s="283" customFormat="true" ht="12" hidden="false" customHeight="true" outlineLevel="0" collapsed="false">
      <c r="A474" s="312"/>
      <c r="B474" s="316" t="s">
        <v>3943</v>
      </c>
      <c r="C474" s="318" t="s">
        <v>3944</v>
      </c>
      <c r="D474" s="318" t="s">
        <v>224</v>
      </c>
      <c r="E474" s="317"/>
    </row>
    <row r="475" s="283" customFormat="true" ht="12" hidden="false" customHeight="true" outlineLevel="0" collapsed="false">
      <c r="A475" s="312"/>
      <c r="B475" s="316" t="s">
        <v>3945</v>
      </c>
      <c r="C475" s="316" t="s">
        <v>3946</v>
      </c>
      <c r="D475" s="316" t="s">
        <v>191</v>
      </c>
      <c r="E475" s="319"/>
    </row>
    <row r="476" s="283" customFormat="true" ht="12" hidden="false" customHeight="true" outlineLevel="0" collapsed="false">
      <c r="A476" s="312"/>
      <c r="B476" s="321" t="s">
        <v>3947</v>
      </c>
      <c r="C476" s="316" t="s">
        <v>3948</v>
      </c>
      <c r="D476" s="318" t="s">
        <v>191</v>
      </c>
      <c r="E476" s="319"/>
    </row>
    <row r="477" s="283" customFormat="true" ht="12" hidden="false" customHeight="true" outlineLevel="0" collapsed="false">
      <c r="A477" s="312"/>
      <c r="B477" s="316" t="s">
        <v>3949</v>
      </c>
      <c r="C477" s="316" t="s">
        <v>3950</v>
      </c>
      <c r="D477" s="318" t="s">
        <v>63</v>
      </c>
      <c r="E477" s="317"/>
    </row>
    <row r="478" s="283" customFormat="true" ht="12" hidden="false" customHeight="true" outlineLevel="0" collapsed="false">
      <c r="A478" s="312" t="s">
        <v>3158</v>
      </c>
      <c r="B478" s="316" t="s">
        <v>3951</v>
      </c>
      <c r="C478" s="316" t="s">
        <v>3952</v>
      </c>
      <c r="D478" s="316" t="s">
        <v>43</v>
      </c>
      <c r="E478" s="317"/>
      <c r="G478" s="329"/>
    </row>
    <row r="479" s="283" customFormat="true" ht="12" hidden="false" customHeight="true" outlineLevel="0" collapsed="false">
      <c r="A479" s="312"/>
      <c r="B479" s="316" t="s">
        <v>3953</v>
      </c>
      <c r="C479" s="316" t="s">
        <v>2008</v>
      </c>
      <c r="D479" s="316" t="s">
        <v>328</v>
      </c>
      <c r="E479" s="317"/>
    </row>
    <row r="480" s="283" customFormat="true" ht="12" hidden="false" customHeight="true" outlineLevel="0" collapsed="false">
      <c r="A480" s="312"/>
      <c r="B480" s="316" t="s">
        <v>3954</v>
      </c>
      <c r="C480" s="320" t="s">
        <v>3955</v>
      </c>
      <c r="D480" s="316" t="s">
        <v>3543</v>
      </c>
      <c r="E480" s="317"/>
    </row>
    <row r="481" s="283" customFormat="true" ht="12" hidden="false" customHeight="true" outlineLevel="0" collapsed="false">
      <c r="A481" s="312"/>
      <c r="B481" s="316" t="s">
        <v>3956</v>
      </c>
      <c r="C481" s="316" t="s">
        <v>2047</v>
      </c>
      <c r="D481" s="318" t="s">
        <v>63</v>
      </c>
      <c r="E481" s="317"/>
    </row>
    <row r="482" s="283" customFormat="true" ht="12" hidden="false" customHeight="true" outlineLevel="0" collapsed="false">
      <c r="A482" s="312"/>
      <c r="B482" s="316" t="s">
        <v>3957</v>
      </c>
      <c r="C482" s="316" t="s">
        <v>3958</v>
      </c>
      <c r="D482" s="318" t="s">
        <v>43</v>
      </c>
      <c r="E482" s="317"/>
    </row>
    <row r="483" s="283" customFormat="true" ht="12" hidden="false" customHeight="true" outlineLevel="0" collapsed="false">
      <c r="A483" s="312"/>
      <c r="B483" s="316" t="s">
        <v>3959</v>
      </c>
      <c r="C483" s="316" t="s">
        <v>3960</v>
      </c>
      <c r="D483" s="316" t="s">
        <v>3543</v>
      </c>
      <c r="E483" s="317"/>
    </row>
    <row r="484" s="283" customFormat="true" ht="12" hidden="false" customHeight="true" outlineLevel="0" collapsed="false">
      <c r="A484" s="312"/>
      <c r="B484" s="316" t="s">
        <v>3961</v>
      </c>
      <c r="C484" s="316" t="s">
        <v>3962</v>
      </c>
      <c r="D484" s="318" t="s">
        <v>224</v>
      </c>
      <c r="E484" s="317"/>
    </row>
    <row r="485" s="283" customFormat="true" ht="12" hidden="false" customHeight="true" outlineLevel="0" collapsed="false">
      <c r="A485" s="312"/>
      <c r="B485" s="316" t="s">
        <v>3963</v>
      </c>
      <c r="C485" s="318" t="s">
        <v>3964</v>
      </c>
      <c r="D485" s="318" t="s">
        <v>3559</v>
      </c>
      <c r="E485" s="319"/>
    </row>
    <row r="486" s="283" customFormat="true" ht="12" hidden="false" customHeight="true" outlineLevel="0" collapsed="false">
      <c r="A486" s="312"/>
      <c r="B486" s="316" t="s">
        <v>3965</v>
      </c>
      <c r="C486" s="316" t="s">
        <v>3966</v>
      </c>
      <c r="D486" s="316" t="s">
        <v>43</v>
      </c>
      <c r="E486" s="317"/>
    </row>
    <row r="487" s="283" customFormat="true" ht="12" hidden="false" customHeight="true" outlineLevel="0" collapsed="false">
      <c r="A487" s="312"/>
      <c r="B487" s="316" t="s">
        <v>3967</v>
      </c>
      <c r="C487" s="316" t="s">
        <v>3968</v>
      </c>
      <c r="D487" s="318" t="s">
        <v>43</v>
      </c>
      <c r="E487" s="317"/>
    </row>
    <row r="488" s="283" customFormat="true" ht="12" hidden="false" customHeight="true" outlineLevel="0" collapsed="false">
      <c r="A488" s="312"/>
      <c r="B488" s="316" t="s">
        <v>3969</v>
      </c>
      <c r="C488" s="316" t="s">
        <v>3970</v>
      </c>
      <c r="D488" s="316" t="s">
        <v>328</v>
      </c>
      <c r="E488" s="317"/>
    </row>
    <row r="489" s="283" customFormat="true" ht="12" hidden="false" customHeight="true" outlineLevel="0" collapsed="false">
      <c r="A489" s="312"/>
      <c r="B489" s="316" t="s">
        <v>3971</v>
      </c>
      <c r="C489" s="316" t="s">
        <v>2160</v>
      </c>
      <c r="D489" s="316" t="s">
        <v>3543</v>
      </c>
      <c r="E489" s="319"/>
    </row>
    <row r="490" s="283" customFormat="true" ht="12" hidden="false" customHeight="true" outlineLevel="0" collapsed="false">
      <c r="A490" s="312"/>
      <c r="B490" s="316" t="s">
        <v>3972</v>
      </c>
      <c r="C490" s="316" t="s">
        <v>3973</v>
      </c>
      <c r="D490" s="316" t="s">
        <v>43</v>
      </c>
      <c r="E490" s="317"/>
    </row>
    <row r="491" s="283" customFormat="true" ht="12" hidden="false" customHeight="true" outlineLevel="0" collapsed="false">
      <c r="A491" s="312"/>
      <c r="B491" s="316" t="s">
        <v>2169</v>
      </c>
      <c r="C491" s="316" t="s">
        <v>3974</v>
      </c>
      <c r="D491" s="316" t="s">
        <v>43</v>
      </c>
      <c r="E491" s="319"/>
    </row>
    <row r="492" s="283" customFormat="true" ht="12" hidden="false" customHeight="true" outlineLevel="0" collapsed="false">
      <c r="A492" s="312"/>
      <c r="B492" s="316" t="s">
        <v>3975</v>
      </c>
      <c r="C492" s="316" t="s">
        <v>3976</v>
      </c>
      <c r="D492" s="316" t="s">
        <v>43</v>
      </c>
      <c r="E492" s="319"/>
    </row>
    <row r="493" s="283" customFormat="true" ht="12" hidden="false" customHeight="true" outlineLevel="0" collapsed="false">
      <c r="A493" s="312"/>
      <c r="B493" s="316" t="s">
        <v>3977</v>
      </c>
      <c r="C493" s="318" t="s">
        <v>3978</v>
      </c>
      <c r="D493" s="318" t="s">
        <v>3559</v>
      </c>
      <c r="E493" s="317"/>
    </row>
    <row r="494" s="283" customFormat="true" ht="12" hidden="false" customHeight="true" outlineLevel="0" collapsed="false">
      <c r="A494" s="312"/>
      <c r="B494" s="316" t="s">
        <v>3979</v>
      </c>
      <c r="C494" s="318" t="s">
        <v>3980</v>
      </c>
      <c r="D494" s="318" t="s">
        <v>3559</v>
      </c>
      <c r="E494" s="319"/>
    </row>
    <row r="495" s="283" customFormat="true" ht="12" hidden="false" customHeight="true" outlineLevel="0" collapsed="false">
      <c r="A495" s="312"/>
      <c r="B495" s="316" t="s">
        <v>3981</v>
      </c>
      <c r="C495" s="316" t="s">
        <v>2174</v>
      </c>
      <c r="D495" s="316" t="s">
        <v>3559</v>
      </c>
      <c r="E495" s="317"/>
    </row>
    <row r="496" s="283" customFormat="true" ht="12" hidden="false" customHeight="true" outlineLevel="0" collapsed="false">
      <c r="A496" s="312"/>
      <c r="B496" s="316" t="s">
        <v>3982</v>
      </c>
      <c r="C496" s="316" t="s">
        <v>3983</v>
      </c>
      <c r="D496" s="316" t="s">
        <v>43</v>
      </c>
      <c r="E496" s="317"/>
    </row>
    <row r="497" s="283" customFormat="true" ht="12" hidden="false" customHeight="true" outlineLevel="0" collapsed="false">
      <c r="A497" s="312"/>
      <c r="B497" s="316" t="s">
        <v>3984</v>
      </c>
      <c r="C497" s="316" t="s">
        <v>3985</v>
      </c>
      <c r="D497" s="316" t="s">
        <v>328</v>
      </c>
      <c r="E497" s="317"/>
    </row>
    <row r="498" s="283" customFormat="true" ht="12" hidden="false" customHeight="true" outlineLevel="0" collapsed="false">
      <c r="A498" s="312"/>
      <c r="B498" s="316" t="s">
        <v>3986</v>
      </c>
      <c r="C498" s="316" t="s">
        <v>3987</v>
      </c>
      <c r="D498" s="316" t="s">
        <v>103</v>
      </c>
      <c r="E498" s="317"/>
    </row>
    <row r="499" s="283" customFormat="true" ht="12" hidden="false" customHeight="true" outlineLevel="0" collapsed="false">
      <c r="A499" s="312"/>
      <c r="B499" s="316" t="s">
        <v>3988</v>
      </c>
      <c r="C499" s="316" t="s">
        <v>3989</v>
      </c>
      <c r="D499" s="316" t="s">
        <v>43</v>
      </c>
      <c r="E499" s="317"/>
      <c r="F499" s="329"/>
    </row>
    <row r="500" s="283" customFormat="true" ht="12" hidden="false" customHeight="true" outlineLevel="0" collapsed="false">
      <c r="A500" s="312"/>
      <c r="B500" s="316" t="s">
        <v>3990</v>
      </c>
      <c r="C500" s="316" t="s">
        <v>3991</v>
      </c>
      <c r="D500" s="318" t="s">
        <v>63</v>
      </c>
      <c r="E500" s="319"/>
    </row>
    <row r="501" s="283" customFormat="true" ht="12" hidden="false" customHeight="true" outlineLevel="0" collapsed="false">
      <c r="A501" s="312"/>
      <c r="B501" s="316" t="s">
        <v>3992</v>
      </c>
      <c r="C501" s="316" t="s">
        <v>3993</v>
      </c>
      <c r="D501" s="318" t="s">
        <v>63</v>
      </c>
      <c r="E501" s="317"/>
    </row>
    <row r="502" s="283" customFormat="true" ht="12" hidden="false" customHeight="true" outlineLevel="0" collapsed="false">
      <c r="A502" s="312"/>
      <c r="B502" s="316" t="s">
        <v>3994</v>
      </c>
      <c r="C502" s="316" t="s">
        <v>3995</v>
      </c>
      <c r="D502" s="318" t="s">
        <v>63</v>
      </c>
      <c r="E502" s="317"/>
    </row>
    <row r="503" s="283" customFormat="true" ht="12" hidden="false" customHeight="true" outlineLevel="0" collapsed="false">
      <c r="A503" s="312"/>
      <c r="B503" s="316" t="s">
        <v>3996</v>
      </c>
      <c r="C503" s="316" t="s">
        <v>3997</v>
      </c>
      <c r="D503" s="318" t="s">
        <v>63</v>
      </c>
      <c r="E503" s="319"/>
    </row>
    <row r="504" s="283" customFormat="true" ht="12" hidden="false" customHeight="true" outlineLevel="0" collapsed="false">
      <c r="A504" s="312"/>
      <c r="B504" s="316" t="s">
        <v>3998</v>
      </c>
      <c r="C504" s="316" t="s">
        <v>3999</v>
      </c>
      <c r="D504" s="318" t="s">
        <v>63</v>
      </c>
      <c r="E504" s="317"/>
    </row>
    <row r="505" s="283" customFormat="true" ht="12" hidden="false" customHeight="true" outlineLevel="0" collapsed="false">
      <c r="A505" s="312"/>
      <c r="B505" s="316" t="s">
        <v>4000</v>
      </c>
      <c r="C505" s="316" t="s">
        <v>4001</v>
      </c>
      <c r="D505" s="318" t="s">
        <v>63</v>
      </c>
      <c r="E505" s="317"/>
    </row>
    <row r="506" s="283" customFormat="true" ht="12" hidden="false" customHeight="true" outlineLevel="0" collapsed="false">
      <c r="A506" s="312"/>
      <c r="B506" s="316" t="s">
        <v>3396</v>
      </c>
      <c r="C506" s="318" t="s">
        <v>3397</v>
      </c>
      <c r="D506" s="316" t="s">
        <v>107</v>
      </c>
      <c r="E506" s="317"/>
    </row>
    <row r="507" s="283" customFormat="true" ht="12" hidden="false" customHeight="true" outlineLevel="0" collapsed="false">
      <c r="A507" s="312"/>
      <c r="B507" s="316" t="s">
        <v>4002</v>
      </c>
      <c r="C507" s="316" t="s">
        <v>4003</v>
      </c>
      <c r="D507" s="318" t="s">
        <v>3584</v>
      </c>
      <c r="E507" s="317"/>
    </row>
    <row r="508" s="283" customFormat="true" ht="12" hidden="false" customHeight="true" outlineLevel="0" collapsed="false">
      <c r="A508" s="312"/>
      <c r="B508" s="316" t="s">
        <v>4004</v>
      </c>
      <c r="C508" s="316" t="s">
        <v>4005</v>
      </c>
      <c r="D508" s="316" t="s">
        <v>328</v>
      </c>
      <c r="E508" s="317"/>
    </row>
    <row r="509" s="283" customFormat="true" ht="12" hidden="false" customHeight="true" outlineLevel="0" collapsed="false">
      <c r="A509" s="312"/>
      <c r="B509" s="311" t="s">
        <v>4006</v>
      </c>
      <c r="C509" s="316" t="s">
        <v>4007</v>
      </c>
      <c r="D509" s="318" t="s">
        <v>103</v>
      </c>
      <c r="E509" s="317"/>
    </row>
    <row r="510" s="283" customFormat="true" ht="12" hidden="false" customHeight="true" outlineLevel="0" collapsed="false">
      <c r="A510" s="312"/>
      <c r="B510" s="316" t="s">
        <v>4008</v>
      </c>
      <c r="C510" s="316" t="s">
        <v>4009</v>
      </c>
      <c r="D510" s="316" t="s">
        <v>328</v>
      </c>
      <c r="E510" s="319"/>
    </row>
    <row r="511" s="283" customFormat="true" ht="12" hidden="false" customHeight="true" outlineLevel="0" collapsed="false">
      <c r="A511" s="312"/>
      <c r="B511" s="331" t="s">
        <v>4010</v>
      </c>
      <c r="C511" s="316" t="s">
        <v>4011</v>
      </c>
      <c r="D511" s="318" t="s">
        <v>63</v>
      </c>
      <c r="E511" s="317"/>
    </row>
    <row r="512" s="283" customFormat="true" ht="12" hidden="false" customHeight="true" outlineLevel="0" collapsed="false">
      <c r="A512" s="312"/>
      <c r="B512" s="316" t="s">
        <v>2267</v>
      </c>
      <c r="C512" s="316" t="s">
        <v>4012</v>
      </c>
      <c r="D512" s="318" t="s">
        <v>3577</v>
      </c>
      <c r="E512" s="319"/>
    </row>
    <row r="513" s="283" customFormat="true" ht="12" hidden="false" customHeight="true" outlineLevel="0" collapsed="false">
      <c r="A513" s="312"/>
      <c r="B513" s="316" t="s">
        <v>4013</v>
      </c>
      <c r="C513" s="316" t="s">
        <v>4014</v>
      </c>
      <c r="D513" s="318" t="s">
        <v>3559</v>
      </c>
      <c r="E513" s="319"/>
    </row>
    <row r="514" s="283" customFormat="true" ht="12" hidden="false" customHeight="true" outlineLevel="0" collapsed="false">
      <c r="A514" s="312"/>
      <c r="B514" s="316" t="s">
        <v>4015</v>
      </c>
      <c r="C514" s="316" t="s">
        <v>4016</v>
      </c>
      <c r="D514" s="316" t="s">
        <v>103</v>
      </c>
      <c r="E514" s="317"/>
    </row>
    <row r="515" s="283" customFormat="true" ht="12" hidden="false" customHeight="true" outlineLevel="0" collapsed="false">
      <c r="A515" s="312"/>
      <c r="B515" s="316" t="s">
        <v>4017</v>
      </c>
      <c r="C515" s="318" t="s">
        <v>4018</v>
      </c>
      <c r="D515" s="318" t="s">
        <v>3577</v>
      </c>
      <c r="E515" s="317"/>
    </row>
    <row r="516" s="283" customFormat="true" ht="12" hidden="false" customHeight="true" outlineLevel="0" collapsed="false">
      <c r="A516" s="312"/>
      <c r="B516" s="316" t="s">
        <v>4019</v>
      </c>
      <c r="C516" s="318" t="s">
        <v>4020</v>
      </c>
      <c r="D516" s="316" t="s">
        <v>43</v>
      </c>
      <c r="E516" s="317"/>
    </row>
    <row r="517" s="283" customFormat="true" ht="12" hidden="false" customHeight="true" outlineLevel="0" collapsed="false">
      <c r="A517" s="312"/>
      <c r="B517" s="316" t="s">
        <v>4021</v>
      </c>
      <c r="C517" s="318" t="s">
        <v>2300</v>
      </c>
      <c r="D517" s="316" t="s">
        <v>43</v>
      </c>
      <c r="E517" s="317"/>
    </row>
    <row r="518" s="283" customFormat="true" ht="12" hidden="false" customHeight="true" outlineLevel="0" collapsed="false">
      <c r="A518" s="312"/>
      <c r="B518" s="316" t="s">
        <v>4022</v>
      </c>
      <c r="C518" s="316" t="s">
        <v>4022</v>
      </c>
      <c r="D518" s="318" t="s">
        <v>2562</v>
      </c>
      <c r="E518" s="317"/>
    </row>
    <row r="519" s="283" customFormat="true" ht="12" hidden="false" customHeight="true" outlineLevel="0" collapsed="false">
      <c r="A519" s="312"/>
      <c r="B519" s="316" t="s">
        <v>4023</v>
      </c>
      <c r="C519" s="316" t="s">
        <v>4023</v>
      </c>
      <c r="D519" s="318" t="s">
        <v>2562</v>
      </c>
      <c r="E519" s="317"/>
    </row>
    <row r="520" s="283" customFormat="true" ht="12" hidden="false" customHeight="true" outlineLevel="0" collapsed="false">
      <c r="A520" s="312"/>
      <c r="B520" s="316" t="s">
        <v>4024</v>
      </c>
      <c r="C520" s="316" t="s">
        <v>4025</v>
      </c>
      <c r="D520" s="318" t="s">
        <v>224</v>
      </c>
      <c r="E520" s="319"/>
    </row>
    <row r="521" s="283" customFormat="true" ht="12" hidden="false" customHeight="true" outlineLevel="0" collapsed="false">
      <c r="A521" s="312"/>
      <c r="B521" s="316" t="s">
        <v>4026</v>
      </c>
      <c r="C521" s="316" t="s">
        <v>4027</v>
      </c>
      <c r="D521" s="316" t="s">
        <v>43</v>
      </c>
      <c r="E521" s="317"/>
    </row>
    <row r="522" s="283" customFormat="true" ht="12" hidden="false" customHeight="true" outlineLevel="0" collapsed="false">
      <c r="A522" s="312"/>
      <c r="B522" s="316" t="s">
        <v>4028</v>
      </c>
      <c r="C522" s="318" t="s">
        <v>4029</v>
      </c>
      <c r="D522" s="316" t="s">
        <v>328</v>
      </c>
      <c r="E522" s="317"/>
    </row>
    <row r="523" s="283" customFormat="true" ht="12" hidden="false" customHeight="true" outlineLevel="0" collapsed="false">
      <c r="A523" s="312"/>
      <c r="B523" s="311" t="s">
        <v>4030</v>
      </c>
      <c r="C523" s="316" t="s">
        <v>3617</v>
      </c>
      <c r="D523" s="318" t="s">
        <v>1112</v>
      </c>
      <c r="E523" s="317"/>
    </row>
    <row r="524" s="283" customFormat="true" ht="12" hidden="false" customHeight="true" outlineLevel="0" collapsed="false">
      <c r="A524" s="312"/>
      <c r="B524" s="316" t="s">
        <v>4031</v>
      </c>
      <c r="C524" s="316" t="s">
        <v>4032</v>
      </c>
      <c r="D524" s="316" t="s">
        <v>103</v>
      </c>
      <c r="E524" s="317"/>
    </row>
    <row r="525" s="283" customFormat="true" ht="12" hidden="false" customHeight="true" outlineLevel="0" collapsed="false">
      <c r="A525" s="312"/>
      <c r="B525" s="316" t="s">
        <v>4033</v>
      </c>
      <c r="C525" s="316" t="s">
        <v>4034</v>
      </c>
      <c r="D525" s="316" t="s">
        <v>43</v>
      </c>
      <c r="E525" s="319"/>
    </row>
    <row r="526" s="283" customFormat="true" ht="12" hidden="false" customHeight="true" outlineLevel="0" collapsed="false">
      <c r="A526" s="312"/>
      <c r="B526" s="316" t="s">
        <v>4035</v>
      </c>
      <c r="C526" s="316" t="s">
        <v>2325</v>
      </c>
      <c r="D526" s="316" t="s">
        <v>43</v>
      </c>
      <c r="E526" s="317"/>
    </row>
    <row r="527" s="283" customFormat="true" ht="12" hidden="false" customHeight="true" outlineLevel="0" collapsed="false">
      <c r="A527" s="312"/>
      <c r="B527" s="316" t="s">
        <v>4036</v>
      </c>
      <c r="C527" s="316" t="s">
        <v>2332</v>
      </c>
      <c r="D527" s="318" t="s">
        <v>3559</v>
      </c>
      <c r="E527" s="317"/>
    </row>
    <row r="528" s="283" customFormat="true" ht="12" hidden="false" customHeight="true" outlineLevel="0" collapsed="false">
      <c r="A528" s="312"/>
      <c r="B528" s="316" t="s">
        <v>4037</v>
      </c>
      <c r="C528" s="318" t="s">
        <v>4038</v>
      </c>
      <c r="D528" s="318" t="s">
        <v>43</v>
      </c>
      <c r="E528" s="317"/>
    </row>
    <row r="529" s="283" customFormat="true" ht="12" hidden="false" customHeight="true" outlineLevel="0" collapsed="false">
      <c r="A529" s="312"/>
      <c r="B529" s="316" t="s">
        <v>4039</v>
      </c>
      <c r="C529" s="316" t="s">
        <v>4040</v>
      </c>
      <c r="D529" s="318" t="s">
        <v>2562</v>
      </c>
      <c r="E529" s="317"/>
    </row>
    <row r="530" s="283" customFormat="true" ht="12" hidden="false" customHeight="true" outlineLevel="0" collapsed="false">
      <c r="A530" s="312"/>
      <c r="B530" s="320" t="s">
        <v>4041</v>
      </c>
      <c r="C530" s="316" t="s">
        <v>4042</v>
      </c>
      <c r="D530" s="316" t="s">
        <v>103</v>
      </c>
      <c r="E530" s="319"/>
    </row>
    <row r="531" s="283" customFormat="true" ht="12" hidden="false" customHeight="true" outlineLevel="0" collapsed="false">
      <c r="A531" s="312"/>
      <c r="B531" s="316" t="s">
        <v>2355</v>
      </c>
      <c r="C531" s="318" t="s">
        <v>2356</v>
      </c>
      <c r="D531" s="318" t="s">
        <v>3559</v>
      </c>
      <c r="E531" s="317"/>
    </row>
    <row r="532" s="283" customFormat="true" ht="12" hidden="false" customHeight="true" outlineLevel="0" collapsed="false">
      <c r="A532" s="312"/>
      <c r="B532" s="316" t="s">
        <v>4043</v>
      </c>
      <c r="C532" s="316" t="s">
        <v>2382</v>
      </c>
      <c r="D532" s="316" t="s">
        <v>3559</v>
      </c>
      <c r="E532" s="317"/>
    </row>
    <row r="533" s="283" customFormat="true" ht="12" hidden="false" customHeight="true" outlineLevel="0" collapsed="false">
      <c r="A533" s="312"/>
      <c r="B533" s="316" t="s">
        <v>4044</v>
      </c>
      <c r="C533" s="316" t="s">
        <v>4045</v>
      </c>
      <c r="D533" s="316" t="s">
        <v>43</v>
      </c>
      <c r="E533" s="317"/>
    </row>
    <row r="534" s="283" customFormat="true" ht="12" hidden="false" customHeight="true" outlineLevel="0" collapsed="false">
      <c r="A534" s="312"/>
      <c r="B534" s="316" t="s">
        <v>4046</v>
      </c>
      <c r="C534" s="316" t="s">
        <v>2395</v>
      </c>
      <c r="D534" s="316" t="s">
        <v>3543</v>
      </c>
      <c r="E534" s="317"/>
    </row>
    <row r="535" s="283" customFormat="true" ht="12" hidden="false" customHeight="true" outlineLevel="0" collapsed="false">
      <c r="A535" s="312"/>
      <c r="B535" s="318" t="s">
        <v>4047</v>
      </c>
      <c r="C535" s="318" t="s">
        <v>4048</v>
      </c>
      <c r="D535" s="318" t="s">
        <v>43</v>
      </c>
      <c r="E535" s="317"/>
    </row>
    <row r="536" s="283" customFormat="true" ht="12" hidden="false" customHeight="true" outlineLevel="0" collapsed="false">
      <c r="A536" s="312"/>
      <c r="B536" s="316" t="s">
        <v>4049</v>
      </c>
      <c r="C536" s="316" t="s">
        <v>4050</v>
      </c>
      <c r="D536" s="318" t="s">
        <v>224</v>
      </c>
      <c r="E536" s="319"/>
    </row>
    <row r="537" s="283" customFormat="true" ht="12" hidden="false" customHeight="true" outlineLevel="0" collapsed="false">
      <c r="A537" s="312"/>
      <c r="B537" s="311" t="s">
        <v>4051</v>
      </c>
      <c r="C537" s="316" t="s">
        <v>4052</v>
      </c>
      <c r="D537" s="318" t="s">
        <v>3559</v>
      </c>
      <c r="E537" s="317"/>
    </row>
    <row r="538" s="283" customFormat="true" ht="12" hidden="false" customHeight="true" outlineLevel="0" collapsed="false">
      <c r="A538" s="312"/>
      <c r="B538" s="316" t="s">
        <v>4053</v>
      </c>
      <c r="C538" s="316" t="s">
        <v>4054</v>
      </c>
      <c r="D538" s="316" t="s">
        <v>103</v>
      </c>
      <c r="E538" s="319"/>
    </row>
    <row r="539" s="283" customFormat="true" ht="12" hidden="false" customHeight="true" outlineLevel="0" collapsed="false">
      <c r="A539" s="312"/>
      <c r="B539" s="316" t="s">
        <v>4055</v>
      </c>
      <c r="C539" s="316" t="s">
        <v>4056</v>
      </c>
      <c r="D539" s="316" t="s">
        <v>224</v>
      </c>
      <c r="E539" s="317"/>
    </row>
    <row r="540" s="283" customFormat="true" ht="12" hidden="false" customHeight="true" outlineLevel="0" collapsed="false">
      <c r="A540" s="312"/>
      <c r="B540" s="316" t="s">
        <v>4057</v>
      </c>
      <c r="C540" s="316" t="s">
        <v>4058</v>
      </c>
      <c r="D540" s="316" t="s">
        <v>103</v>
      </c>
      <c r="E540" s="317"/>
    </row>
    <row r="541" s="283" customFormat="true" ht="12" hidden="false" customHeight="true" outlineLevel="0" collapsed="false">
      <c r="A541" s="312"/>
      <c r="B541" s="316" t="s">
        <v>4059</v>
      </c>
      <c r="C541" s="316" t="s">
        <v>4060</v>
      </c>
      <c r="D541" s="318" t="s">
        <v>3577</v>
      </c>
      <c r="E541" s="317"/>
      <c r="F541" s="294"/>
    </row>
    <row r="542" s="283" customFormat="true" ht="12" hidden="false" customHeight="true" outlineLevel="0" collapsed="false">
      <c r="A542" s="312"/>
      <c r="B542" s="316" t="s">
        <v>4061</v>
      </c>
      <c r="C542" s="316" t="s">
        <v>4060</v>
      </c>
      <c r="D542" s="318" t="s">
        <v>3577</v>
      </c>
      <c r="E542" s="319"/>
    </row>
    <row r="543" s="283" customFormat="true" ht="12" hidden="false" customHeight="true" outlineLevel="0" collapsed="false">
      <c r="A543" s="312"/>
      <c r="B543" s="316" t="s">
        <v>4062</v>
      </c>
      <c r="C543" s="316" t="s">
        <v>528</v>
      </c>
      <c r="D543" s="318" t="s">
        <v>3577</v>
      </c>
      <c r="E543" s="317"/>
    </row>
    <row r="544" s="283" customFormat="true" ht="12" hidden="false" customHeight="true" outlineLevel="0" collapsed="false">
      <c r="A544" s="312"/>
      <c r="B544" s="316" t="s">
        <v>4063</v>
      </c>
      <c r="C544" s="316" t="s">
        <v>4064</v>
      </c>
      <c r="D544" s="318" t="s">
        <v>3577</v>
      </c>
      <c r="E544" s="317"/>
    </row>
    <row r="545" s="283" customFormat="true" ht="12" hidden="false" customHeight="true" outlineLevel="0" collapsed="false">
      <c r="A545" s="312"/>
      <c r="B545" s="316" t="s">
        <v>3398</v>
      </c>
      <c r="C545" s="316" t="s">
        <v>3399</v>
      </c>
      <c r="D545" s="318" t="s">
        <v>107</v>
      </c>
      <c r="E545" s="317"/>
    </row>
    <row r="546" s="283" customFormat="true" ht="12" hidden="false" customHeight="true" outlineLevel="0" collapsed="false">
      <c r="A546" s="312"/>
      <c r="B546" s="316" t="s">
        <v>3400</v>
      </c>
      <c r="C546" s="316" t="s">
        <v>3401</v>
      </c>
      <c r="D546" s="318" t="s">
        <v>107</v>
      </c>
      <c r="E546" s="317"/>
      <c r="F546" s="322"/>
    </row>
    <row r="547" s="283" customFormat="true" ht="12" hidden="false" customHeight="true" outlineLevel="0" collapsed="false">
      <c r="A547" s="312"/>
      <c r="B547" s="316" t="s">
        <v>3402</v>
      </c>
      <c r="C547" s="316" t="s">
        <v>3403</v>
      </c>
      <c r="D547" s="318" t="s">
        <v>107</v>
      </c>
      <c r="E547" s="317"/>
    </row>
    <row r="548" s="283" customFormat="true" ht="12" hidden="false" customHeight="true" outlineLevel="0" collapsed="false">
      <c r="A548" s="312"/>
      <c r="B548" s="316" t="s">
        <v>3404</v>
      </c>
      <c r="C548" s="316" t="s">
        <v>3405</v>
      </c>
      <c r="D548" s="318" t="s">
        <v>107</v>
      </c>
      <c r="E548" s="317"/>
    </row>
    <row r="549" s="283" customFormat="true" ht="12" hidden="false" customHeight="true" outlineLevel="0" collapsed="false">
      <c r="A549" s="312"/>
      <c r="B549" s="316" t="s">
        <v>3406</v>
      </c>
      <c r="C549" s="316" t="s">
        <v>3407</v>
      </c>
      <c r="D549" s="318" t="s">
        <v>107</v>
      </c>
      <c r="E549" s="317"/>
    </row>
    <row r="550" s="283" customFormat="true" ht="12" hidden="false" customHeight="true" outlineLevel="0" collapsed="false">
      <c r="A550" s="312"/>
      <c r="B550" s="316" t="s">
        <v>3408</v>
      </c>
      <c r="C550" s="316" t="s">
        <v>3409</v>
      </c>
      <c r="D550" s="318" t="s">
        <v>107</v>
      </c>
      <c r="E550" s="317"/>
    </row>
    <row r="551" s="283" customFormat="true" ht="12" hidden="false" customHeight="true" outlineLevel="0" collapsed="false">
      <c r="A551" s="312"/>
      <c r="B551" s="316" t="s">
        <v>3410</v>
      </c>
      <c r="C551" s="316" t="s">
        <v>3411</v>
      </c>
      <c r="D551" s="318" t="s">
        <v>107</v>
      </c>
      <c r="E551" s="317"/>
    </row>
    <row r="552" s="283" customFormat="true" ht="12" hidden="false" customHeight="true" outlineLevel="0" collapsed="false">
      <c r="A552" s="312"/>
      <c r="B552" s="316" t="s">
        <v>3412</v>
      </c>
      <c r="C552" s="316" t="s">
        <v>3413</v>
      </c>
      <c r="D552" s="318" t="s">
        <v>107</v>
      </c>
      <c r="E552" s="317"/>
    </row>
    <row r="553" s="283" customFormat="true" ht="12" hidden="false" customHeight="true" outlineLevel="0" collapsed="false">
      <c r="A553" s="312"/>
      <c r="B553" s="316" t="s">
        <v>3414</v>
      </c>
      <c r="C553" s="316" t="s">
        <v>3415</v>
      </c>
      <c r="D553" s="318" t="s">
        <v>107</v>
      </c>
      <c r="E553" s="317"/>
    </row>
    <row r="554" s="283" customFormat="true" ht="12" hidden="false" customHeight="true" outlineLevel="0" collapsed="false">
      <c r="A554" s="312"/>
      <c r="B554" s="316" t="s">
        <v>3416</v>
      </c>
      <c r="C554" s="316" t="s">
        <v>3417</v>
      </c>
      <c r="D554" s="318" t="s">
        <v>107</v>
      </c>
      <c r="E554" s="317"/>
    </row>
    <row r="555" s="283" customFormat="true" ht="12" hidden="false" customHeight="true" outlineLevel="0" collapsed="false">
      <c r="A555" s="312"/>
      <c r="B555" s="316" t="s">
        <v>3332</v>
      </c>
      <c r="C555" s="316" t="s">
        <v>3418</v>
      </c>
      <c r="D555" s="316" t="s">
        <v>107</v>
      </c>
      <c r="E555" s="317"/>
    </row>
    <row r="556" s="283" customFormat="true" ht="12" hidden="false" customHeight="true" outlineLevel="0" collapsed="false">
      <c r="A556" s="312"/>
      <c r="B556" s="316" t="s">
        <v>4065</v>
      </c>
      <c r="C556" s="316" t="s">
        <v>4066</v>
      </c>
      <c r="D556" s="318" t="s">
        <v>224</v>
      </c>
      <c r="E556" s="317"/>
    </row>
    <row r="557" s="283" customFormat="true" ht="12" hidden="false" customHeight="true" outlineLevel="0" collapsed="false">
      <c r="A557" s="312"/>
      <c r="B557" s="316" t="s">
        <v>3419</v>
      </c>
      <c r="C557" s="316" t="s">
        <v>3420</v>
      </c>
      <c r="D557" s="318" t="s">
        <v>107</v>
      </c>
      <c r="E557" s="317"/>
    </row>
    <row r="558" s="283" customFormat="true" ht="12" hidden="false" customHeight="true" outlineLevel="0" collapsed="false">
      <c r="A558" s="312"/>
      <c r="B558" s="316" t="s">
        <v>4067</v>
      </c>
      <c r="C558" s="316" t="s">
        <v>2479</v>
      </c>
      <c r="D558" s="318" t="s">
        <v>224</v>
      </c>
      <c r="E558" s="319"/>
    </row>
    <row r="559" s="283" customFormat="true" ht="12" hidden="false" customHeight="true" outlineLevel="0" collapsed="false">
      <c r="A559" s="312"/>
      <c r="B559" s="316" t="s">
        <v>4068</v>
      </c>
      <c r="C559" s="316" t="s">
        <v>4069</v>
      </c>
      <c r="D559" s="316" t="s">
        <v>103</v>
      </c>
      <c r="E559" s="319"/>
    </row>
    <row r="560" s="283" customFormat="true" ht="12" hidden="false" customHeight="true" outlineLevel="0" collapsed="false">
      <c r="A560" s="312"/>
      <c r="B560" s="311" t="s">
        <v>4070</v>
      </c>
      <c r="C560" s="318" t="s">
        <v>4071</v>
      </c>
      <c r="D560" s="318" t="s">
        <v>191</v>
      </c>
      <c r="E560" s="317"/>
    </row>
    <row r="561" s="283" customFormat="true" ht="12" hidden="false" customHeight="true" outlineLevel="0" collapsed="false">
      <c r="A561" s="312"/>
      <c r="B561" s="321" t="s">
        <v>4072</v>
      </c>
      <c r="C561" s="318" t="s">
        <v>555</v>
      </c>
      <c r="D561" s="318" t="s">
        <v>3584</v>
      </c>
      <c r="E561" s="319"/>
    </row>
    <row r="562" s="283" customFormat="true" ht="12" hidden="false" customHeight="true" outlineLevel="0" collapsed="false">
      <c r="A562" s="312"/>
      <c r="B562" s="316" t="s">
        <v>4073</v>
      </c>
      <c r="C562" s="318"/>
      <c r="D562" s="316" t="s">
        <v>103</v>
      </c>
      <c r="E562" s="317"/>
    </row>
    <row r="563" s="283" customFormat="true" ht="12" hidden="false" customHeight="true" outlineLevel="0" collapsed="false">
      <c r="A563" s="312"/>
      <c r="B563" s="316" t="s">
        <v>4074</v>
      </c>
      <c r="C563" s="318" t="s">
        <v>4075</v>
      </c>
      <c r="D563" s="316" t="s">
        <v>103</v>
      </c>
      <c r="E563" s="317"/>
    </row>
    <row r="564" s="283" customFormat="true" ht="12" hidden="false" customHeight="true" outlineLevel="0" collapsed="false">
      <c r="A564" s="312"/>
      <c r="B564" s="316" t="s">
        <v>4076</v>
      </c>
      <c r="C564" s="316" t="s">
        <v>4077</v>
      </c>
      <c r="D564" s="316" t="s">
        <v>3543</v>
      </c>
      <c r="E564" s="317"/>
    </row>
    <row r="565" s="283" customFormat="true" ht="12" hidden="false" customHeight="true" outlineLevel="0" collapsed="false">
      <c r="A565" s="312"/>
      <c r="B565" s="316" t="s">
        <v>4078</v>
      </c>
      <c r="C565" s="318" t="s">
        <v>4079</v>
      </c>
      <c r="D565" s="318" t="s">
        <v>43</v>
      </c>
      <c r="E565" s="317"/>
    </row>
    <row r="566" s="283" customFormat="true" ht="12" hidden="false" customHeight="true" outlineLevel="0" collapsed="false">
      <c r="A566" s="312"/>
      <c r="B566" s="316" t="s">
        <v>4080</v>
      </c>
      <c r="C566" s="318" t="s">
        <v>2494</v>
      </c>
      <c r="D566" s="318" t="s">
        <v>43</v>
      </c>
      <c r="E566" s="317"/>
    </row>
    <row r="567" s="283" customFormat="true" ht="12" hidden="false" customHeight="true" outlineLevel="0" collapsed="false">
      <c r="A567" s="312"/>
      <c r="B567" s="316" t="s">
        <v>4081</v>
      </c>
      <c r="C567" s="318" t="s">
        <v>2494</v>
      </c>
      <c r="D567" s="318" t="s">
        <v>43</v>
      </c>
      <c r="E567" s="317"/>
    </row>
    <row r="568" s="283" customFormat="true" ht="12" hidden="false" customHeight="true" outlineLevel="0" collapsed="false">
      <c r="A568" s="312"/>
      <c r="B568" s="316" t="s">
        <v>4082</v>
      </c>
      <c r="C568" s="318" t="s">
        <v>4083</v>
      </c>
      <c r="D568" s="318" t="s">
        <v>43</v>
      </c>
      <c r="E568" s="317"/>
    </row>
    <row r="569" s="283" customFormat="true" ht="12" hidden="false" customHeight="true" outlineLevel="0" collapsed="false">
      <c r="A569" s="312"/>
      <c r="B569" s="321" t="s">
        <v>4084</v>
      </c>
      <c r="C569" s="316" t="s">
        <v>4085</v>
      </c>
      <c r="D569" s="316" t="s">
        <v>103</v>
      </c>
      <c r="E569" s="317"/>
    </row>
    <row r="570" s="283" customFormat="true" ht="12" hidden="false" customHeight="true" outlineLevel="0" collapsed="false">
      <c r="A570" s="312"/>
      <c r="B570" s="316" t="s">
        <v>2512</v>
      </c>
      <c r="C570" s="316" t="s">
        <v>4086</v>
      </c>
      <c r="D570" s="318" t="s">
        <v>43</v>
      </c>
      <c r="E570" s="317"/>
    </row>
    <row r="571" s="283" customFormat="true" ht="12" hidden="false" customHeight="true" outlineLevel="0" collapsed="false">
      <c r="A571" s="312"/>
      <c r="B571" s="316" t="s">
        <v>4087</v>
      </c>
      <c r="C571" s="316" t="s">
        <v>4088</v>
      </c>
      <c r="D571" s="316" t="s">
        <v>328</v>
      </c>
      <c r="E571" s="317"/>
    </row>
    <row r="572" s="283" customFormat="true" ht="12" hidden="false" customHeight="true" outlineLevel="0" collapsed="false">
      <c r="A572" s="312"/>
      <c r="B572" s="316" t="s">
        <v>2525</v>
      </c>
      <c r="C572" s="316" t="s">
        <v>4089</v>
      </c>
      <c r="D572" s="318" t="s">
        <v>103</v>
      </c>
      <c r="E572" s="317"/>
    </row>
    <row r="573" s="283" customFormat="true" ht="12" hidden="false" customHeight="true" outlineLevel="0" collapsed="false">
      <c r="A573" s="312"/>
      <c r="B573" s="316" t="s">
        <v>4090</v>
      </c>
      <c r="C573" s="316" t="s">
        <v>2528</v>
      </c>
      <c r="D573" s="316" t="s">
        <v>103</v>
      </c>
      <c r="E573" s="319"/>
    </row>
    <row r="574" s="283" customFormat="true" ht="12" hidden="false" customHeight="true" outlineLevel="0" collapsed="false">
      <c r="A574" s="312"/>
      <c r="B574" s="316" t="s">
        <v>4091</v>
      </c>
      <c r="C574" s="318" t="s">
        <v>4092</v>
      </c>
      <c r="D574" s="318" t="s">
        <v>103</v>
      </c>
      <c r="E574" s="317"/>
    </row>
    <row r="575" s="283" customFormat="true" ht="12" hidden="false" customHeight="true" outlineLevel="0" collapsed="false">
      <c r="A575" s="312"/>
      <c r="B575" s="316" t="s">
        <v>4093</v>
      </c>
      <c r="C575" s="316" t="s">
        <v>4094</v>
      </c>
      <c r="D575" s="318" t="s">
        <v>43</v>
      </c>
      <c r="E575" s="317"/>
    </row>
    <row r="576" s="283" customFormat="true" ht="12" hidden="false" customHeight="true" outlineLevel="0" collapsed="false">
      <c r="A576" s="312"/>
      <c r="B576" s="316" t="s">
        <v>4095</v>
      </c>
      <c r="C576" s="316" t="s">
        <v>670</v>
      </c>
      <c r="D576" s="318" t="s">
        <v>43</v>
      </c>
      <c r="E576" s="317"/>
    </row>
    <row r="577" s="283" customFormat="true" ht="12" hidden="false" customHeight="true" outlineLevel="0" collapsed="false">
      <c r="A577" s="312"/>
      <c r="B577" s="316" t="s">
        <v>4096</v>
      </c>
      <c r="C577" s="316" t="s">
        <v>586</v>
      </c>
      <c r="D577" s="318" t="s">
        <v>3584</v>
      </c>
      <c r="E577" s="317"/>
    </row>
    <row r="578" s="283" customFormat="true" ht="12" hidden="false" customHeight="true" outlineLevel="0" collapsed="false">
      <c r="A578" s="312"/>
      <c r="B578" s="316" t="s">
        <v>4097</v>
      </c>
      <c r="C578" s="318" t="s">
        <v>4098</v>
      </c>
      <c r="D578" s="318" t="s">
        <v>103</v>
      </c>
      <c r="E578" s="319"/>
    </row>
    <row r="579" s="283" customFormat="true" ht="12" hidden="false" customHeight="true" outlineLevel="0" collapsed="false">
      <c r="A579" s="312"/>
      <c r="B579" s="316" t="s">
        <v>4099</v>
      </c>
      <c r="C579" s="316" t="s">
        <v>4100</v>
      </c>
      <c r="D579" s="316" t="s">
        <v>3543</v>
      </c>
      <c r="E579" s="319"/>
    </row>
    <row r="580" s="283" customFormat="true" ht="12" hidden="false" customHeight="true" outlineLevel="0" collapsed="false">
      <c r="A580" s="312"/>
      <c r="B580" s="316" t="s">
        <v>4101</v>
      </c>
      <c r="C580" s="316"/>
      <c r="D580" s="316" t="s">
        <v>43</v>
      </c>
      <c r="E580" s="319"/>
    </row>
    <row r="581" s="283" customFormat="true" ht="12" hidden="false" customHeight="true" outlineLevel="0" collapsed="false">
      <c r="A581" s="312"/>
      <c r="B581" s="316" t="s">
        <v>4102</v>
      </c>
      <c r="C581" s="316" t="s">
        <v>4103</v>
      </c>
      <c r="D581" s="316" t="s">
        <v>43</v>
      </c>
      <c r="E581" s="317"/>
    </row>
    <row r="582" s="283" customFormat="true" ht="12" hidden="false" customHeight="true" outlineLevel="0" collapsed="false">
      <c r="A582" s="312"/>
      <c r="B582" s="316" t="s">
        <v>4104</v>
      </c>
      <c r="C582" s="318" t="s">
        <v>4105</v>
      </c>
      <c r="D582" s="318" t="s">
        <v>43</v>
      </c>
      <c r="E582" s="317"/>
    </row>
    <row r="583" s="283" customFormat="true" ht="12" hidden="false" customHeight="true" outlineLevel="0" collapsed="false">
      <c r="A583" s="312"/>
      <c r="B583" s="316" t="s">
        <v>4106</v>
      </c>
      <c r="C583" s="316" t="s">
        <v>4107</v>
      </c>
      <c r="D583" s="318" t="s">
        <v>191</v>
      </c>
      <c r="E583" s="319"/>
    </row>
    <row r="584" s="283" customFormat="true" ht="12" hidden="false" customHeight="true" outlineLevel="0" collapsed="false">
      <c r="A584" s="312"/>
      <c r="B584" s="316" t="s">
        <v>4108</v>
      </c>
      <c r="C584" s="316" t="s">
        <v>4109</v>
      </c>
      <c r="D584" s="316" t="s">
        <v>3543</v>
      </c>
      <c r="E584" s="319"/>
    </row>
    <row r="585" s="283" customFormat="true" ht="12" hidden="false" customHeight="true" outlineLevel="0" collapsed="false">
      <c r="A585" s="312"/>
      <c r="B585" s="316" t="s">
        <v>4110</v>
      </c>
      <c r="C585" s="316" t="s">
        <v>4111</v>
      </c>
      <c r="D585" s="318" t="s">
        <v>43</v>
      </c>
      <c r="E585" s="317"/>
    </row>
    <row r="586" s="283" customFormat="true" ht="12" hidden="false" customHeight="true" outlineLevel="0" collapsed="false">
      <c r="A586" s="312"/>
      <c r="B586" s="316" t="s">
        <v>4112</v>
      </c>
      <c r="C586" s="316" t="s">
        <v>4113</v>
      </c>
      <c r="D586" s="316" t="s">
        <v>103</v>
      </c>
      <c r="E586" s="317"/>
    </row>
    <row r="587" s="283" customFormat="true" ht="12" hidden="false" customHeight="true" outlineLevel="0" collapsed="false">
      <c r="A587" s="312"/>
      <c r="B587" s="316" t="s">
        <v>4114</v>
      </c>
      <c r="C587" s="316" t="s">
        <v>4115</v>
      </c>
      <c r="D587" s="316" t="s">
        <v>103</v>
      </c>
      <c r="E587" s="317"/>
    </row>
    <row r="588" s="283" customFormat="true" ht="12" hidden="false" customHeight="true" outlineLevel="0" collapsed="false">
      <c r="A588" s="312"/>
      <c r="B588" s="316" t="s">
        <v>4116</v>
      </c>
      <c r="C588" s="316" t="s">
        <v>4117</v>
      </c>
      <c r="D588" s="318" t="s">
        <v>191</v>
      </c>
      <c r="E588" s="317"/>
    </row>
    <row r="589" s="283" customFormat="true" ht="12" hidden="false" customHeight="true" outlineLevel="0" collapsed="false">
      <c r="A589" s="312"/>
      <c r="B589" s="316" t="s">
        <v>4118</v>
      </c>
      <c r="C589" s="316" t="s">
        <v>4119</v>
      </c>
      <c r="D589" s="318" t="s">
        <v>191</v>
      </c>
      <c r="E589" s="317"/>
    </row>
    <row r="590" s="283" customFormat="true" ht="12" hidden="false" customHeight="true" outlineLevel="0" collapsed="false">
      <c r="A590" s="312"/>
      <c r="B590" s="311" t="s">
        <v>4120</v>
      </c>
      <c r="C590" s="318" t="s">
        <v>4121</v>
      </c>
      <c r="D590" s="318" t="s">
        <v>103</v>
      </c>
      <c r="E590" s="317"/>
    </row>
    <row r="591" s="283" customFormat="true" ht="12" hidden="false" customHeight="true" outlineLevel="0" collapsed="false">
      <c r="A591" s="312"/>
      <c r="B591" s="316" t="s">
        <v>4122</v>
      </c>
      <c r="C591" s="316" t="s">
        <v>4123</v>
      </c>
      <c r="D591" s="318" t="s">
        <v>43</v>
      </c>
      <c r="E591" s="317"/>
    </row>
    <row r="592" s="283" customFormat="true" ht="12" hidden="false" customHeight="true" outlineLevel="0" collapsed="false">
      <c r="A592" s="312"/>
      <c r="B592" s="316" t="s">
        <v>4124</v>
      </c>
      <c r="C592" s="316" t="s">
        <v>614</v>
      </c>
      <c r="D592" s="318" t="s">
        <v>103</v>
      </c>
      <c r="E592" s="317"/>
    </row>
    <row r="593" s="283" customFormat="true" ht="12" hidden="false" customHeight="true" outlineLevel="0" collapsed="false">
      <c r="A593" s="312"/>
      <c r="B593" s="316" t="s">
        <v>4125</v>
      </c>
      <c r="C593" s="316" t="s">
        <v>4126</v>
      </c>
      <c r="D593" s="318" t="s">
        <v>4127</v>
      </c>
      <c r="E593" s="319"/>
    </row>
    <row r="594" s="283" customFormat="true" ht="12" hidden="false" customHeight="true" outlineLevel="0" collapsed="false">
      <c r="A594" s="312"/>
      <c r="B594" s="316" t="s">
        <v>4128</v>
      </c>
      <c r="C594" s="316" t="s">
        <v>4129</v>
      </c>
      <c r="D594" s="318" t="s">
        <v>103</v>
      </c>
      <c r="E594" s="319"/>
    </row>
    <row r="595" s="283" customFormat="true" ht="12" hidden="false" customHeight="true" outlineLevel="0" collapsed="false">
      <c r="A595" s="312"/>
      <c r="B595" s="316" t="s">
        <v>4130</v>
      </c>
      <c r="C595" s="316" t="s">
        <v>4131</v>
      </c>
      <c r="D595" s="316" t="s">
        <v>103</v>
      </c>
      <c r="E595" s="317"/>
    </row>
    <row r="596" s="283" customFormat="true" ht="12" hidden="false" customHeight="true" outlineLevel="0" collapsed="false">
      <c r="A596" s="312"/>
      <c r="B596" s="316" t="s">
        <v>4132</v>
      </c>
      <c r="C596" s="316" t="s">
        <v>2652</v>
      </c>
      <c r="D596" s="318" t="s">
        <v>3559</v>
      </c>
      <c r="E596" s="317"/>
    </row>
    <row r="597" s="283" customFormat="true" ht="12" hidden="false" customHeight="true" outlineLevel="0" collapsed="false">
      <c r="A597" s="312"/>
      <c r="B597" s="316" t="s">
        <v>4133</v>
      </c>
      <c r="C597" s="316" t="s">
        <v>4134</v>
      </c>
      <c r="D597" s="316" t="s">
        <v>3543</v>
      </c>
      <c r="E597" s="319"/>
    </row>
    <row r="598" s="283" customFormat="true" ht="12" hidden="false" customHeight="true" outlineLevel="0" collapsed="false">
      <c r="A598" s="312"/>
      <c r="B598" s="316" t="s">
        <v>4135</v>
      </c>
      <c r="C598" s="316" t="s">
        <v>4136</v>
      </c>
      <c r="D598" s="316" t="s">
        <v>3543</v>
      </c>
      <c r="E598" s="319"/>
    </row>
    <row r="599" s="283" customFormat="true" ht="12" hidden="false" customHeight="true" outlineLevel="0" collapsed="false">
      <c r="A599" s="312"/>
      <c r="B599" s="316" t="s">
        <v>4137</v>
      </c>
      <c r="C599" s="316" t="s">
        <v>4138</v>
      </c>
      <c r="D599" s="316" t="s">
        <v>3543</v>
      </c>
      <c r="E599" s="317"/>
    </row>
    <row r="600" s="283" customFormat="true" ht="12" hidden="false" customHeight="true" outlineLevel="0" collapsed="false">
      <c r="A600" s="312"/>
      <c r="B600" s="316" t="s">
        <v>4139</v>
      </c>
      <c r="C600" s="316" t="s">
        <v>4140</v>
      </c>
      <c r="D600" s="316" t="s">
        <v>3543</v>
      </c>
      <c r="E600" s="317"/>
    </row>
    <row r="601" s="283" customFormat="true" ht="12" hidden="false" customHeight="true" outlineLevel="0" collapsed="false">
      <c r="A601" s="312"/>
      <c r="B601" s="316" t="s">
        <v>2665</v>
      </c>
      <c r="C601" s="316" t="s">
        <v>2666</v>
      </c>
      <c r="D601" s="316" t="s">
        <v>43</v>
      </c>
      <c r="E601" s="317"/>
    </row>
    <row r="602" s="283" customFormat="true" ht="12" hidden="false" customHeight="true" outlineLevel="0" collapsed="false">
      <c r="A602" s="312"/>
      <c r="B602" s="316" t="s">
        <v>4141</v>
      </c>
      <c r="C602" s="316" t="s">
        <v>4142</v>
      </c>
      <c r="D602" s="316" t="s">
        <v>43</v>
      </c>
      <c r="E602" s="317"/>
    </row>
    <row r="603" s="283" customFormat="true" ht="12" hidden="false" customHeight="true" outlineLevel="0" collapsed="false">
      <c r="A603" s="312"/>
      <c r="B603" s="316" t="s">
        <v>4143</v>
      </c>
      <c r="C603" s="316" t="s">
        <v>4144</v>
      </c>
      <c r="D603" s="316" t="s">
        <v>43</v>
      </c>
      <c r="E603" s="319"/>
    </row>
    <row r="604" s="283" customFormat="true" ht="12" hidden="false" customHeight="true" outlineLevel="0" collapsed="false">
      <c r="A604" s="312"/>
      <c r="B604" s="316" t="s">
        <v>4145</v>
      </c>
      <c r="C604" s="316" t="s">
        <v>1523</v>
      </c>
      <c r="D604" s="316" t="s">
        <v>3577</v>
      </c>
      <c r="E604" s="319"/>
    </row>
    <row r="605" s="283" customFormat="true" ht="12" hidden="false" customHeight="true" outlineLevel="0" collapsed="false">
      <c r="A605" s="312"/>
      <c r="B605" s="316" t="s">
        <v>3421</v>
      </c>
      <c r="C605" s="316" t="s">
        <v>3422</v>
      </c>
      <c r="D605" s="316" t="s">
        <v>107</v>
      </c>
      <c r="E605" s="317"/>
    </row>
    <row r="606" s="283" customFormat="true" ht="12" hidden="false" customHeight="true" outlineLevel="0" collapsed="false">
      <c r="A606" s="312"/>
      <c r="B606" s="316" t="s">
        <v>3423</v>
      </c>
      <c r="C606" s="316" t="s">
        <v>3422</v>
      </c>
      <c r="D606" s="316" t="s">
        <v>107</v>
      </c>
      <c r="E606" s="319"/>
    </row>
    <row r="607" s="283" customFormat="true" ht="12" hidden="false" customHeight="true" outlineLevel="0" collapsed="false">
      <c r="A607" s="312"/>
      <c r="B607" s="316" t="s">
        <v>3424</v>
      </c>
      <c r="C607" s="316" t="s">
        <v>3425</v>
      </c>
      <c r="D607" s="316" t="s">
        <v>107</v>
      </c>
      <c r="E607" s="317"/>
    </row>
    <row r="608" s="283" customFormat="true" ht="12" hidden="false" customHeight="true" outlineLevel="0" collapsed="false">
      <c r="A608" s="312"/>
      <c r="B608" s="316" t="s">
        <v>2696</v>
      </c>
      <c r="C608" s="316" t="s">
        <v>2697</v>
      </c>
      <c r="D608" s="318" t="s">
        <v>3559</v>
      </c>
      <c r="E608" s="317"/>
    </row>
    <row r="609" s="283" customFormat="true" ht="12" hidden="false" customHeight="true" outlineLevel="0" collapsed="false">
      <c r="A609" s="312"/>
      <c r="B609" s="316" t="s">
        <v>4146</v>
      </c>
      <c r="C609" s="316" t="s">
        <v>628</v>
      </c>
      <c r="D609" s="318" t="s">
        <v>191</v>
      </c>
      <c r="E609" s="317"/>
    </row>
    <row r="610" s="283" customFormat="true" ht="12" hidden="false" customHeight="true" outlineLevel="0" collapsed="false">
      <c r="A610" s="312"/>
      <c r="B610" s="316" t="s">
        <v>4147</v>
      </c>
      <c r="C610" s="316" t="s">
        <v>4148</v>
      </c>
      <c r="D610" s="316" t="s">
        <v>4149</v>
      </c>
      <c r="E610" s="317"/>
    </row>
    <row r="611" s="283" customFormat="true" ht="12" hidden="false" customHeight="true" outlineLevel="0" collapsed="false">
      <c r="A611" s="312"/>
      <c r="B611" s="316" t="s">
        <v>4150</v>
      </c>
      <c r="C611" s="316" t="s">
        <v>2703</v>
      </c>
      <c r="D611" s="316" t="s">
        <v>328</v>
      </c>
    </row>
    <row r="612" s="283" customFormat="true" ht="12" hidden="false" customHeight="true" outlineLevel="0" collapsed="false">
      <c r="A612" s="312"/>
      <c r="B612" s="316" t="s">
        <v>4151</v>
      </c>
      <c r="C612" s="316" t="s">
        <v>4152</v>
      </c>
      <c r="D612" s="316" t="s">
        <v>103</v>
      </c>
    </row>
    <row r="613" s="283" customFormat="true" ht="12" hidden="false" customHeight="true" outlineLevel="0" collapsed="false">
      <c r="A613" s="312"/>
      <c r="B613" s="316" t="s">
        <v>4153</v>
      </c>
      <c r="C613" s="316" t="s">
        <v>4154</v>
      </c>
      <c r="D613" s="318" t="s">
        <v>191</v>
      </c>
    </row>
    <row r="614" s="283" customFormat="true" ht="12" hidden="false" customHeight="true" outlineLevel="0" collapsed="false"/>
    <row r="615" s="283" customFormat="true" ht="12" hidden="false" customHeight="true" outlineLevel="0" collapsed="false">
      <c r="A615" s="332"/>
      <c r="B615" s="298" t="s">
        <v>4155</v>
      </c>
      <c r="C615" s="299"/>
      <c r="D615" s="289"/>
      <c r="E615" s="290"/>
    </row>
    <row r="616" s="283" customFormat="true" ht="12" hidden="false" customHeight="true" outlineLevel="0" collapsed="false">
      <c r="A616" s="332"/>
      <c r="B616" s="333" t="s">
        <v>4156</v>
      </c>
      <c r="C616" s="334" t="s">
        <v>4157</v>
      </c>
      <c r="E616" s="295"/>
    </row>
    <row r="617" s="283" customFormat="true" ht="12" hidden="false" customHeight="true" outlineLevel="0" collapsed="false">
      <c r="A617" s="332"/>
      <c r="B617" s="333" t="s">
        <v>4158</v>
      </c>
      <c r="C617" s="334" t="s">
        <v>4157</v>
      </c>
      <c r="E617" s="295"/>
    </row>
    <row r="618" s="283" customFormat="true" ht="12" hidden="false" customHeight="true" outlineLevel="0" collapsed="false">
      <c r="A618" s="332"/>
      <c r="B618" s="333" t="s">
        <v>4159</v>
      </c>
      <c r="C618" s="334" t="s">
        <v>4160</v>
      </c>
      <c r="E618" s="295"/>
    </row>
    <row r="619" s="283" customFormat="true" ht="12" hidden="false" customHeight="true" outlineLevel="0" collapsed="false">
      <c r="A619" s="332"/>
      <c r="B619" s="333" t="s">
        <v>4161</v>
      </c>
      <c r="C619" s="334" t="s">
        <v>4160</v>
      </c>
      <c r="D619" s="294"/>
      <c r="E619" s="295"/>
      <c r="F619" s="294"/>
    </row>
    <row r="620" s="283" customFormat="true" ht="12" hidden="false" customHeight="true" outlineLevel="0" collapsed="false">
      <c r="A620" s="332"/>
      <c r="B620" s="333" t="s">
        <v>4162</v>
      </c>
      <c r="C620" s="334" t="s">
        <v>4157</v>
      </c>
      <c r="E620" s="295"/>
    </row>
    <row r="621" s="283" customFormat="true" ht="12" hidden="false" customHeight="true" outlineLevel="0" collapsed="false">
      <c r="A621" s="332"/>
      <c r="B621" s="333" t="s">
        <v>4163</v>
      </c>
      <c r="C621" s="334" t="s">
        <v>4157</v>
      </c>
      <c r="D621" s="294"/>
      <c r="E621" s="295"/>
    </row>
    <row r="622" s="283" customFormat="true" ht="12" hidden="false" customHeight="true" outlineLevel="0" collapsed="false">
      <c r="A622" s="312"/>
      <c r="B622" s="316" t="s">
        <v>3711</v>
      </c>
      <c r="C622" s="316" t="s">
        <v>3712</v>
      </c>
      <c r="D622" s="316" t="s">
        <v>103</v>
      </c>
      <c r="E622" s="284"/>
    </row>
    <row r="623" s="283" customFormat="true" ht="12" hidden="false" customHeight="true" outlineLevel="0" collapsed="false">
      <c r="A623" s="332"/>
      <c r="B623" s="333" t="s">
        <v>4164</v>
      </c>
      <c r="C623" s="334" t="s">
        <v>4157</v>
      </c>
      <c r="E623" s="295"/>
    </row>
    <row r="624" s="283" customFormat="true" ht="12" hidden="false" customHeight="true" outlineLevel="0" collapsed="false">
      <c r="A624" s="332"/>
      <c r="B624" s="333" t="s">
        <v>4165</v>
      </c>
      <c r="C624" s="334" t="s">
        <v>4157</v>
      </c>
      <c r="E624" s="295"/>
    </row>
    <row r="625" s="283" customFormat="true" ht="12" hidden="false" customHeight="true" outlineLevel="0" collapsed="false">
      <c r="A625" s="312"/>
      <c r="B625" s="316" t="s">
        <v>3796</v>
      </c>
      <c r="C625" s="316" t="s">
        <v>3795</v>
      </c>
      <c r="D625" s="318" t="s">
        <v>43</v>
      </c>
      <c r="E625" s="295"/>
    </row>
    <row r="626" s="283" customFormat="true" ht="12" hidden="false" customHeight="true" outlineLevel="0" collapsed="false">
      <c r="A626" s="332"/>
      <c r="B626" s="333" t="s">
        <v>4166</v>
      </c>
      <c r="C626" s="334" t="s">
        <v>4157</v>
      </c>
      <c r="E626" s="295"/>
    </row>
    <row r="627" s="283" customFormat="true" ht="12" hidden="false" customHeight="true" outlineLevel="0" collapsed="false">
      <c r="A627" s="335"/>
      <c r="B627" s="333" t="s">
        <v>4167</v>
      </c>
      <c r="C627" s="334" t="s">
        <v>4157</v>
      </c>
      <c r="D627" s="294"/>
      <c r="E627" s="295"/>
    </row>
    <row r="628" s="283" customFormat="true" ht="12" hidden="false" customHeight="true" outlineLevel="0" collapsed="false">
      <c r="A628" s="335"/>
      <c r="B628" s="333" t="s">
        <v>4168</v>
      </c>
      <c r="C628" s="334" t="s">
        <v>4157</v>
      </c>
      <c r="E628" s="295"/>
    </row>
    <row r="629" s="283" customFormat="true" ht="12" hidden="false" customHeight="true" outlineLevel="0" collapsed="false">
      <c r="A629" s="332"/>
      <c r="B629" s="333" t="s">
        <v>4169</v>
      </c>
      <c r="C629" s="334" t="s">
        <v>4157</v>
      </c>
      <c r="E629" s="295"/>
    </row>
    <row r="630" s="283" customFormat="true" ht="12" hidden="false" customHeight="true" outlineLevel="0" collapsed="false">
      <c r="A630" s="332"/>
      <c r="B630" s="333" t="s">
        <v>4170</v>
      </c>
      <c r="C630" s="334" t="s">
        <v>4157</v>
      </c>
      <c r="E630" s="295"/>
    </row>
    <row r="631" s="283" customFormat="true" ht="12" hidden="false" customHeight="true" outlineLevel="0" collapsed="false">
      <c r="A631" s="335"/>
      <c r="B631" s="333" t="s">
        <v>4171</v>
      </c>
      <c r="C631" s="334" t="s">
        <v>4157</v>
      </c>
      <c r="E631" s="295"/>
    </row>
    <row r="632" s="283" customFormat="true" ht="12" hidden="false" customHeight="true" outlineLevel="0" collapsed="false">
      <c r="A632" s="332"/>
      <c r="B632" s="333" t="s">
        <v>4172</v>
      </c>
      <c r="C632" s="334" t="s">
        <v>4157</v>
      </c>
      <c r="E632" s="295"/>
    </row>
    <row r="633" s="283" customFormat="true" ht="12" hidden="false" customHeight="true" outlineLevel="0" collapsed="false">
      <c r="A633" s="335"/>
      <c r="B633" s="333" t="s">
        <v>4173</v>
      </c>
      <c r="C633" s="334" t="s">
        <v>4157</v>
      </c>
      <c r="E633" s="295"/>
    </row>
    <row r="634" s="283" customFormat="true" ht="12" hidden="false" customHeight="true" outlineLevel="0" collapsed="false">
      <c r="A634" s="332"/>
      <c r="B634" s="333" t="s">
        <v>4174</v>
      </c>
      <c r="C634" s="334" t="s">
        <v>4157</v>
      </c>
      <c r="E634" s="295"/>
    </row>
    <row r="635" s="283" customFormat="true" ht="12" hidden="false" customHeight="true" outlineLevel="0" collapsed="false">
      <c r="A635" s="332"/>
      <c r="B635" s="333" t="s">
        <v>4175</v>
      </c>
      <c r="C635" s="334" t="s">
        <v>4157</v>
      </c>
      <c r="E635" s="295"/>
    </row>
    <row r="636" s="283" customFormat="true" ht="12" hidden="false" customHeight="true" outlineLevel="0" collapsed="false">
      <c r="A636" s="335"/>
      <c r="B636" s="333" t="s">
        <v>4176</v>
      </c>
      <c r="C636" s="334" t="s">
        <v>4157</v>
      </c>
      <c r="E636" s="295"/>
    </row>
    <row r="637" s="283" customFormat="true" ht="12" hidden="false" customHeight="true" outlineLevel="0" collapsed="false">
      <c r="A637" s="335"/>
      <c r="B637" s="333" t="s">
        <v>4177</v>
      </c>
      <c r="C637" s="334" t="s">
        <v>4157</v>
      </c>
      <c r="E637" s="295"/>
    </row>
    <row r="638" s="283" customFormat="true" ht="12" hidden="false" customHeight="true" outlineLevel="0" collapsed="false">
      <c r="A638" s="335"/>
      <c r="B638" s="333" t="s">
        <v>4178</v>
      </c>
      <c r="C638" s="334" t="s">
        <v>4157</v>
      </c>
      <c r="E638" s="295"/>
    </row>
    <row r="639" s="283" customFormat="true" ht="12" hidden="false" customHeight="true" outlineLevel="0" collapsed="false">
      <c r="A639" s="335"/>
      <c r="B639" s="333" t="s">
        <v>4179</v>
      </c>
      <c r="C639" s="334" t="s">
        <v>4157</v>
      </c>
      <c r="E639" s="295"/>
    </row>
    <row r="640" s="283" customFormat="true" ht="12" hidden="false" customHeight="true" outlineLevel="0" collapsed="false">
      <c r="A640" s="332"/>
      <c r="B640" s="333" t="s">
        <v>4180</v>
      </c>
      <c r="C640" s="334" t="s">
        <v>4157</v>
      </c>
      <c r="E640" s="295"/>
    </row>
    <row r="641" s="283" customFormat="true" ht="12" hidden="false" customHeight="true" outlineLevel="0" collapsed="false">
      <c r="A641" s="332"/>
      <c r="B641" s="333" t="s">
        <v>4181</v>
      </c>
      <c r="C641" s="334" t="s">
        <v>4157</v>
      </c>
      <c r="E641" s="295"/>
    </row>
    <row r="642" s="283" customFormat="true" ht="12" hidden="false" customHeight="true" outlineLevel="0" collapsed="false">
      <c r="A642" s="335"/>
      <c r="B642" s="333" t="s">
        <v>4182</v>
      </c>
      <c r="C642" s="334" t="s">
        <v>4157</v>
      </c>
      <c r="E642" s="295"/>
    </row>
    <row r="643" s="283" customFormat="true" ht="12" hidden="false" customHeight="true" outlineLevel="0" collapsed="false">
      <c r="A643" s="332"/>
      <c r="B643" s="333" t="s">
        <v>4183</v>
      </c>
      <c r="C643" s="334" t="s">
        <v>4160</v>
      </c>
      <c r="E643" s="295"/>
    </row>
    <row r="644" s="283" customFormat="true" ht="12" hidden="false" customHeight="true" outlineLevel="0" collapsed="false">
      <c r="A644" s="335"/>
      <c r="B644" s="333" t="s">
        <v>4184</v>
      </c>
      <c r="C644" s="334" t="s">
        <v>4160</v>
      </c>
      <c r="E644" s="295"/>
    </row>
    <row r="645" s="283" customFormat="true" ht="12" hidden="false" customHeight="true" outlineLevel="0" collapsed="false">
      <c r="A645" s="335"/>
      <c r="B645" s="333" t="s">
        <v>4185</v>
      </c>
      <c r="C645" s="334" t="s">
        <v>4157</v>
      </c>
      <c r="E645" s="295"/>
    </row>
    <row r="646" s="283" customFormat="true" ht="12" hidden="false" customHeight="true" outlineLevel="0" collapsed="false">
      <c r="A646" s="335"/>
      <c r="B646" s="333" t="s">
        <v>4186</v>
      </c>
      <c r="C646" s="334" t="s">
        <v>4157</v>
      </c>
      <c r="E646" s="295"/>
    </row>
    <row r="647" s="283" customFormat="true" ht="12" hidden="false" customHeight="true" outlineLevel="0" collapsed="false">
      <c r="A647" s="335"/>
      <c r="B647" s="336" t="s">
        <v>4187</v>
      </c>
      <c r="C647" s="337" t="s">
        <v>4160</v>
      </c>
      <c r="E647" s="295"/>
    </row>
    <row r="648" s="283" customFormat="true" ht="12" hidden="false" customHeight="true" outlineLevel="0" collapsed="false">
      <c r="A648" s="332"/>
      <c r="B648" s="333" t="s">
        <v>4188</v>
      </c>
      <c r="C648" s="334" t="s">
        <v>4157</v>
      </c>
      <c r="E648" s="295"/>
    </row>
    <row r="649" s="283" customFormat="true" ht="12" hidden="false" customHeight="true" outlineLevel="0" collapsed="false">
      <c r="A649" s="335"/>
      <c r="B649" s="333" t="s">
        <v>4189</v>
      </c>
      <c r="C649" s="334" t="s">
        <v>4160</v>
      </c>
      <c r="E649" s="295"/>
    </row>
    <row r="650" s="283" customFormat="true" ht="12" hidden="false" customHeight="true" outlineLevel="0" collapsed="false">
      <c r="A650" s="335"/>
      <c r="B650" s="333" t="s">
        <v>4190</v>
      </c>
      <c r="C650" s="334" t="s">
        <v>4157</v>
      </c>
      <c r="E650" s="295"/>
    </row>
    <row r="651" s="283" customFormat="true" ht="12" hidden="false" customHeight="true" outlineLevel="0" collapsed="false">
      <c r="A651" s="335"/>
      <c r="B651" s="333" t="s">
        <v>4191</v>
      </c>
      <c r="C651" s="334" t="s">
        <v>4157</v>
      </c>
      <c r="E651" s="295"/>
    </row>
    <row r="652" s="283" customFormat="true" ht="12" hidden="false" customHeight="true" outlineLevel="0" collapsed="false">
      <c r="A652" s="332"/>
      <c r="B652" s="333" t="s">
        <v>4192</v>
      </c>
      <c r="C652" s="334" t="s">
        <v>4157</v>
      </c>
      <c r="E652" s="295"/>
    </row>
    <row r="653" s="283" customFormat="true" ht="12" hidden="false" customHeight="true" outlineLevel="0" collapsed="false">
      <c r="A653" s="335"/>
      <c r="B653" s="333" t="s">
        <v>4193</v>
      </c>
      <c r="C653" s="334" t="s">
        <v>4157</v>
      </c>
      <c r="E653" s="295"/>
    </row>
    <row r="654" s="283" customFormat="true" ht="12" hidden="false" customHeight="true" outlineLevel="0" collapsed="false">
      <c r="E654" s="284"/>
    </row>
    <row r="655" s="283" customFormat="true" ht="12" hidden="false" customHeight="true" outlineLevel="0" collapsed="false">
      <c r="A655" s="332"/>
      <c r="B655" s="298" t="s">
        <v>4194</v>
      </c>
      <c r="C655" s="299"/>
      <c r="D655" s="289"/>
      <c r="E655" s="290"/>
    </row>
    <row r="656" s="283" customFormat="true" ht="12" hidden="false" customHeight="true" outlineLevel="0" collapsed="false">
      <c r="A656" s="335"/>
      <c r="B656" s="338" t="s">
        <v>4195</v>
      </c>
      <c r="C656" s="339" t="s">
        <v>4149</v>
      </c>
      <c r="E656" s="295"/>
    </row>
    <row r="657" s="283" customFormat="true" ht="12" hidden="false" customHeight="true" outlineLevel="0" collapsed="false">
      <c r="A657" s="332"/>
      <c r="B657" s="338" t="s">
        <v>4196</v>
      </c>
      <c r="C657" s="339" t="s">
        <v>107</v>
      </c>
      <c r="E657" s="295"/>
    </row>
    <row r="658" s="283" customFormat="true" ht="12" hidden="false" customHeight="true" outlineLevel="0" collapsed="false">
      <c r="A658" s="335"/>
      <c r="B658" s="338" t="s">
        <v>4197</v>
      </c>
      <c r="C658" s="340" t="s">
        <v>1019</v>
      </c>
      <c r="E658" s="295"/>
    </row>
    <row r="659" s="283" customFormat="true" ht="12" hidden="false" customHeight="true" outlineLevel="0" collapsed="false">
      <c r="A659" s="335"/>
      <c r="B659" s="307" t="s">
        <v>4198</v>
      </c>
      <c r="C659" s="281" t="s">
        <v>4199</v>
      </c>
      <c r="E659" s="295"/>
    </row>
    <row r="660" s="283" customFormat="true" ht="12" hidden="false" customHeight="true" outlineLevel="0" collapsed="false">
      <c r="A660" s="335"/>
      <c r="B660" s="338" t="s">
        <v>4200</v>
      </c>
      <c r="C660" s="339" t="s">
        <v>103</v>
      </c>
      <c r="E660" s="295"/>
    </row>
    <row r="661" s="283" customFormat="true" ht="12" hidden="false" customHeight="true" outlineLevel="0" collapsed="false">
      <c r="A661" s="332"/>
      <c r="B661" s="307" t="s">
        <v>4201</v>
      </c>
      <c r="C661" s="340" t="s">
        <v>462</v>
      </c>
      <c r="E661" s="295"/>
    </row>
    <row r="662" s="283" customFormat="true" ht="12" hidden="false" customHeight="true" outlineLevel="0" collapsed="false">
      <c r="A662" s="312"/>
      <c r="B662" s="338" t="s">
        <v>4202</v>
      </c>
      <c r="C662" s="318" t="s">
        <v>191</v>
      </c>
      <c r="E662" s="295"/>
    </row>
    <row r="663" s="283" customFormat="true" ht="12" hidden="false" customHeight="true" outlineLevel="0" collapsed="false">
      <c r="A663" s="332"/>
      <c r="B663" s="338" t="s">
        <v>4203</v>
      </c>
      <c r="C663" s="339" t="s">
        <v>224</v>
      </c>
      <c r="E663" s="295"/>
    </row>
    <row r="664" s="283" customFormat="true" ht="12" hidden="false" customHeight="true" outlineLevel="0" collapsed="false">
      <c r="A664" s="335"/>
      <c r="B664" s="307" t="s">
        <v>4204</v>
      </c>
      <c r="C664" s="339" t="s">
        <v>103</v>
      </c>
      <c r="E664" s="295"/>
    </row>
    <row r="665" s="283" customFormat="true" ht="12" hidden="false" customHeight="true" outlineLevel="0" collapsed="false">
      <c r="A665" s="332"/>
      <c r="B665" s="338" t="s">
        <v>4205</v>
      </c>
      <c r="C665" s="339" t="s">
        <v>224</v>
      </c>
      <c r="E665" s="295"/>
    </row>
    <row r="666" s="283" customFormat="true" ht="12" hidden="false" customHeight="true" outlineLevel="0" collapsed="false">
      <c r="A666" s="312"/>
      <c r="B666" s="338" t="s">
        <v>4206</v>
      </c>
      <c r="C666" s="318" t="s">
        <v>191</v>
      </c>
      <c r="E666" s="295"/>
    </row>
    <row r="667" s="283" customFormat="true" ht="12" hidden="false" customHeight="true" outlineLevel="0" collapsed="false">
      <c r="A667" s="335"/>
      <c r="B667" s="338" t="s">
        <v>4207</v>
      </c>
      <c r="C667" s="340" t="s">
        <v>63</v>
      </c>
      <c r="E667" s="295"/>
    </row>
    <row r="668" s="283" customFormat="true" ht="12" hidden="false" customHeight="true" outlineLevel="0" collapsed="false">
      <c r="A668" s="335"/>
      <c r="B668" s="338" t="s">
        <v>4208</v>
      </c>
      <c r="C668" s="340" t="s">
        <v>43</v>
      </c>
      <c r="E668" s="295"/>
    </row>
    <row r="669" s="283" customFormat="true" ht="12" hidden="false" customHeight="true" outlineLevel="0" collapsed="false">
      <c r="A669" s="335"/>
      <c r="B669" s="338" t="s">
        <v>4209</v>
      </c>
      <c r="C669" s="340" t="s">
        <v>63</v>
      </c>
      <c r="E669" s="295"/>
    </row>
    <row r="670" s="283" customFormat="true" ht="12" hidden="false" customHeight="true" outlineLevel="0" collapsed="false">
      <c r="A670" s="335"/>
      <c r="B670" s="338" t="s">
        <v>4210</v>
      </c>
      <c r="C670" s="339" t="s">
        <v>103</v>
      </c>
      <c r="E670" s="295"/>
    </row>
    <row r="671" s="283" customFormat="true" ht="12" hidden="false" customHeight="true" outlineLevel="0" collapsed="false">
      <c r="A671" s="335"/>
      <c r="B671" s="338" t="s">
        <v>4211</v>
      </c>
      <c r="C671" s="340" t="s">
        <v>462</v>
      </c>
      <c r="E671" s="295"/>
    </row>
    <row r="672" s="283" customFormat="true" ht="12" hidden="false" customHeight="true" outlineLevel="0" collapsed="false">
      <c r="A672" s="335"/>
      <c r="B672" s="338" t="s">
        <v>4212</v>
      </c>
      <c r="C672" s="340" t="s">
        <v>4213</v>
      </c>
      <c r="E672" s="295"/>
    </row>
    <row r="673" s="283" customFormat="true" ht="12" hidden="false" customHeight="true" outlineLevel="0" collapsed="false">
      <c r="A673" s="335"/>
      <c r="B673" s="338" t="s">
        <v>4214</v>
      </c>
      <c r="C673" s="340" t="s">
        <v>1019</v>
      </c>
      <c r="E673" s="295"/>
    </row>
    <row r="674" s="283" customFormat="true" ht="12" hidden="false" customHeight="true" outlineLevel="0" collapsed="false">
      <c r="A674" s="335"/>
      <c r="B674" s="338" t="s">
        <v>4215</v>
      </c>
      <c r="C674" s="340" t="s">
        <v>4216</v>
      </c>
      <c r="E674" s="295"/>
    </row>
    <row r="675" s="283" customFormat="true" ht="12" hidden="false" customHeight="true" outlineLevel="0" collapsed="false">
      <c r="A675" s="335"/>
      <c r="B675" s="338" t="s">
        <v>4217</v>
      </c>
      <c r="C675" s="340" t="s">
        <v>1019</v>
      </c>
      <c r="E675" s="295"/>
    </row>
    <row r="676" s="283" customFormat="true" ht="12" hidden="false" customHeight="true" outlineLevel="0" collapsed="false">
      <c r="A676" s="335"/>
      <c r="B676" s="338" t="s">
        <v>4218</v>
      </c>
      <c r="C676" s="340" t="s">
        <v>43</v>
      </c>
      <c r="E676" s="295"/>
    </row>
    <row r="677" s="283" customFormat="true" ht="12" hidden="false" customHeight="true" outlineLevel="0" collapsed="false">
      <c r="A677" s="335"/>
      <c r="B677" s="338" t="s">
        <v>4219</v>
      </c>
      <c r="C677" s="340" t="s">
        <v>1019</v>
      </c>
      <c r="E677" s="295"/>
    </row>
    <row r="678" s="283" customFormat="true" ht="12" hidden="false" customHeight="true" outlineLevel="0" collapsed="false">
      <c r="A678" s="335"/>
      <c r="B678" s="338" t="s">
        <v>4220</v>
      </c>
      <c r="C678" s="339" t="s">
        <v>224</v>
      </c>
      <c r="E678" s="295"/>
    </row>
    <row r="679" s="283" customFormat="true" ht="12" hidden="false" customHeight="true" outlineLevel="0" collapsed="false">
      <c r="A679" s="335"/>
      <c r="B679" s="338" t="s">
        <v>4221</v>
      </c>
      <c r="C679" s="339" t="s">
        <v>4222</v>
      </c>
      <c r="E679" s="295"/>
    </row>
    <row r="680" s="283" customFormat="true" ht="12" hidden="false" customHeight="true" outlineLevel="0" collapsed="false">
      <c r="A680" s="335"/>
      <c r="B680" s="338" t="s">
        <v>4223</v>
      </c>
      <c r="C680" s="339" t="s">
        <v>224</v>
      </c>
      <c r="E680" s="295"/>
    </row>
    <row r="681" s="283" customFormat="true" ht="12" hidden="false" customHeight="true" outlineLevel="0" collapsed="false">
      <c r="A681" s="335"/>
      <c r="B681" s="341" t="s">
        <v>4224</v>
      </c>
      <c r="C681" s="340" t="s">
        <v>103</v>
      </c>
      <c r="E681" s="295"/>
    </row>
    <row r="682" s="283" customFormat="true" ht="12" hidden="false" customHeight="true" outlineLevel="0" collapsed="false">
      <c r="A682" s="335"/>
      <c r="B682" s="338" t="s">
        <v>4225</v>
      </c>
      <c r="C682" s="340" t="s">
        <v>1019</v>
      </c>
      <c r="E682" s="295"/>
    </row>
    <row r="683" s="283" customFormat="true" ht="12" hidden="false" customHeight="true" outlineLevel="0" collapsed="false">
      <c r="A683" s="335"/>
      <c r="B683" s="338" t="s">
        <v>4226</v>
      </c>
      <c r="C683" s="339" t="s">
        <v>224</v>
      </c>
      <c r="E683" s="295"/>
    </row>
    <row r="684" s="283" customFormat="true" ht="12" hidden="false" customHeight="true" outlineLevel="0" collapsed="false">
      <c r="A684" s="332"/>
      <c r="B684" s="338" t="s">
        <v>4227</v>
      </c>
      <c r="C684" s="339" t="s">
        <v>224</v>
      </c>
      <c r="E684" s="295"/>
    </row>
    <row r="685" s="283" customFormat="true" ht="12" hidden="false" customHeight="true" outlineLevel="0" collapsed="false">
      <c r="A685" s="335"/>
      <c r="B685" s="338" t="s">
        <v>4228</v>
      </c>
      <c r="C685" s="339" t="s">
        <v>2507</v>
      </c>
      <c r="E685" s="295"/>
    </row>
    <row r="686" s="283" customFormat="true" ht="12" hidden="false" customHeight="true" outlineLevel="0" collapsed="false">
      <c r="A686" s="335"/>
      <c r="B686" s="338" t="s">
        <v>4229</v>
      </c>
      <c r="C686" s="340" t="s">
        <v>3584</v>
      </c>
      <c r="E686" s="295"/>
    </row>
    <row r="687" s="283" customFormat="true" ht="12" hidden="false" customHeight="true" outlineLevel="0" collapsed="false">
      <c r="A687" s="335"/>
      <c r="B687" s="338" t="s">
        <v>4230</v>
      </c>
      <c r="C687" s="339" t="s">
        <v>224</v>
      </c>
      <c r="E687" s="295"/>
    </row>
    <row r="688" s="283" customFormat="true" ht="12" hidden="false" customHeight="true" outlineLevel="0" collapsed="false">
      <c r="A688" s="335"/>
      <c r="B688" s="307" t="s">
        <v>4231</v>
      </c>
      <c r="C688" s="281" t="s">
        <v>4199</v>
      </c>
      <c r="E688" s="295"/>
    </row>
    <row r="689" s="283" customFormat="true" ht="12" hidden="false" customHeight="true" outlineLevel="0" collapsed="false">
      <c r="A689" s="332"/>
      <c r="B689" s="307" t="s">
        <v>4232</v>
      </c>
      <c r="C689" s="281" t="s">
        <v>4199</v>
      </c>
      <c r="E689" s="295"/>
    </row>
    <row r="690" s="283" customFormat="true" ht="12" hidden="false" customHeight="true" outlineLevel="0" collapsed="false">
      <c r="A690" s="332"/>
      <c r="B690" s="338" t="s">
        <v>4233</v>
      </c>
      <c r="C690" s="340" t="s">
        <v>1019</v>
      </c>
      <c r="E690" s="295"/>
    </row>
    <row r="691" s="283" customFormat="true" ht="12" hidden="false" customHeight="true" outlineLevel="0" collapsed="false">
      <c r="A691" s="335"/>
      <c r="B691" s="338" t="s">
        <v>4234</v>
      </c>
      <c r="C691" s="339" t="s">
        <v>224</v>
      </c>
      <c r="E691" s="295"/>
    </row>
    <row r="692" s="283" customFormat="true" ht="12" hidden="false" customHeight="true" outlineLevel="0" collapsed="false">
      <c r="A692" s="335"/>
      <c r="B692" s="338" t="s">
        <v>4235</v>
      </c>
      <c r="C692" s="339" t="s">
        <v>224</v>
      </c>
      <c r="E692" s="295"/>
    </row>
    <row r="693" s="283" customFormat="true" ht="12" hidden="false" customHeight="true" outlineLevel="0" collapsed="false">
      <c r="A693" s="335"/>
      <c r="B693" s="307" t="s">
        <v>4236</v>
      </c>
      <c r="C693" s="340" t="s">
        <v>43</v>
      </c>
      <c r="E693" s="295"/>
    </row>
    <row r="694" s="283" customFormat="true" ht="12" hidden="false" customHeight="true" outlineLevel="0" collapsed="false">
      <c r="A694" s="332"/>
      <c r="B694" s="341" t="s">
        <v>4237</v>
      </c>
      <c r="C694" s="281" t="s">
        <v>4199</v>
      </c>
      <c r="E694" s="295"/>
    </row>
    <row r="695" s="283" customFormat="true" ht="12" hidden="false" customHeight="true" outlineLevel="0" collapsed="false">
      <c r="A695" s="335"/>
      <c r="B695" s="338" t="s">
        <v>4238</v>
      </c>
      <c r="C695" s="340" t="s">
        <v>43</v>
      </c>
      <c r="E695" s="295"/>
    </row>
    <row r="696" s="283" customFormat="true" ht="12" hidden="false" customHeight="true" outlineLevel="0" collapsed="false">
      <c r="A696" s="335"/>
      <c r="B696" s="338" t="s">
        <v>4239</v>
      </c>
      <c r="C696" s="339" t="s">
        <v>224</v>
      </c>
      <c r="E696" s="295"/>
    </row>
    <row r="697" s="283" customFormat="true" ht="12" hidden="false" customHeight="true" outlineLevel="0" collapsed="false">
      <c r="A697" s="335"/>
      <c r="B697" s="338" t="s">
        <v>4240</v>
      </c>
      <c r="C697" s="339" t="s">
        <v>4241</v>
      </c>
      <c r="E697" s="295"/>
    </row>
    <row r="698" s="283" customFormat="true" ht="12" hidden="false" customHeight="true" outlineLevel="0" collapsed="false">
      <c r="A698" s="335"/>
      <c r="B698" s="338" t="s">
        <v>4242</v>
      </c>
      <c r="C698" s="339" t="s">
        <v>224</v>
      </c>
      <c r="E698" s="295"/>
    </row>
    <row r="699" s="283" customFormat="true" ht="12" hidden="false" customHeight="true" outlineLevel="0" collapsed="false">
      <c r="A699" s="335"/>
      <c r="B699" s="338" t="s">
        <v>4243</v>
      </c>
      <c r="C699" s="340" t="s">
        <v>1019</v>
      </c>
      <c r="E699" s="295"/>
    </row>
    <row r="700" s="283" customFormat="true" ht="12" hidden="false" customHeight="true" outlineLevel="0" collapsed="false">
      <c r="A700" s="335"/>
      <c r="B700" s="338" t="s">
        <v>4244</v>
      </c>
      <c r="C700" s="339" t="s">
        <v>224</v>
      </c>
      <c r="E700" s="295"/>
    </row>
    <row r="701" customFormat="false" ht="12" hidden="false" customHeight="true" outlineLevel="0" collapsed="false">
      <c r="A701" s="335"/>
      <c r="B701" s="338" t="s">
        <v>4245</v>
      </c>
      <c r="C701" s="339" t="s">
        <v>328</v>
      </c>
      <c r="E701" s="295"/>
    </row>
    <row r="702" s="283" customFormat="true" ht="12" hidden="false" customHeight="true" outlineLevel="0" collapsed="false">
      <c r="A702" s="332"/>
      <c r="B702" s="338" t="s">
        <v>4246</v>
      </c>
      <c r="C702" s="339" t="s">
        <v>4149</v>
      </c>
      <c r="E702" s="295"/>
    </row>
    <row r="703" s="283" customFormat="true" ht="12" hidden="false" customHeight="true" outlineLevel="0" collapsed="false">
      <c r="A703" s="332"/>
      <c r="B703" s="338" t="s">
        <v>4247</v>
      </c>
      <c r="C703" s="340" t="s">
        <v>1019</v>
      </c>
      <c r="E703" s="295"/>
    </row>
    <row r="704" s="283" customFormat="true" ht="12" hidden="false" customHeight="true" outlineLevel="0" collapsed="false">
      <c r="A704" s="335"/>
      <c r="B704" s="342" t="s">
        <v>4248</v>
      </c>
      <c r="C704" s="343" t="s">
        <v>43</v>
      </c>
      <c r="E704" s="295"/>
    </row>
    <row r="705" s="283" customFormat="true" ht="12" hidden="false" customHeight="true" outlineLevel="0" collapsed="false">
      <c r="E705" s="295"/>
    </row>
    <row r="706" s="283" customFormat="true" ht="12" hidden="false" customHeight="true" outlineLevel="0" collapsed="false">
      <c r="A706" s="335"/>
      <c r="B706" s="298" t="s">
        <v>4249</v>
      </c>
      <c r="C706" s="299"/>
      <c r="D706" s="289"/>
    </row>
    <row r="707" s="283" customFormat="true" ht="12" hidden="false" customHeight="true" outlineLevel="0" collapsed="false">
      <c r="B707" s="263" t="s">
        <v>4250</v>
      </c>
      <c r="C707" s="261" t="n">
        <v>1</v>
      </c>
    </row>
    <row r="708" s="283" customFormat="true" ht="12" hidden="false" customHeight="true" outlineLevel="0" collapsed="false">
      <c r="B708" s="263" t="s">
        <v>4251</v>
      </c>
      <c r="C708" s="261" t="n">
        <v>1</v>
      </c>
    </row>
    <row r="709" s="283" customFormat="true" ht="12" hidden="false" customHeight="true" outlineLevel="0" collapsed="false">
      <c r="B709" s="263" t="s">
        <v>4252</v>
      </c>
      <c r="C709" s="261" t="n">
        <v>2</v>
      </c>
    </row>
    <row r="710" s="283" customFormat="true" ht="12" hidden="false" customHeight="true" outlineLevel="0" collapsed="false">
      <c r="A710" s="283" t="s">
        <v>3158</v>
      </c>
      <c r="B710" s="283" t="s">
        <v>4253</v>
      </c>
      <c r="C710" s="261" t="n">
        <v>1</v>
      </c>
    </row>
    <row r="711" s="283" customFormat="true" ht="12" hidden="false" customHeight="true" outlineLevel="0" collapsed="false"/>
    <row r="712" s="283" customFormat="true" ht="12" hidden="false" customHeight="true" outlineLevel="0" collapsed="false">
      <c r="A712" s="281"/>
      <c r="B712" s="298" t="s">
        <v>4254</v>
      </c>
      <c r="C712" s="299"/>
      <c r="D712" s="289"/>
      <c r="E712" s="290"/>
    </row>
    <row r="713" s="283" customFormat="true" ht="12" hidden="false" customHeight="true" outlineLevel="0" collapsed="false">
      <c r="A713" s="281"/>
      <c r="B713" s="344" t="s">
        <v>4255</v>
      </c>
      <c r="C713" s="345" t="s">
        <v>47</v>
      </c>
      <c r="D713" s="302"/>
      <c r="E713" s="284" t="n">
        <v>3</v>
      </c>
    </row>
    <row r="714" s="283" customFormat="true" ht="12" hidden="false" customHeight="true" outlineLevel="0" collapsed="false">
      <c r="A714" s="281"/>
      <c r="B714" s="344" t="s">
        <v>4256</v>
      </c>
      <c r="C714" s="345" t="s">
        <v>47</v>
      </c>
      <c r="D714" s="302"/>
      <c r="E714" s="284" t="n">
        <v>3</v>
      </c>
    </row>
    <row r="715" s="283" customFormat="true" ht="12" hidden="false" customHeight="true" outlineLevel="0" collapsed="false">
      <c r="A715" s="281"/>
      <c r="B715" s="344" t="s">
        <v>4257</v>
      </c>
      <c r="C715" s="345" t="s">
        <v>47</v>
      </c>
      <c r="D715" s="302"/>
      <c r="E715" s="284" t="n">
        <v>3</v>
      </c>
    </row>
    <row r="716" s="283" customFormat="true" ht="12" hidden="false" customHeight="true" outlineLevel="0" collapsed="false">
      <c r="A716" s="281"/>
      <c r="B716" s="344" t="s">
        <v>4258</v>
      </c>
      <c r="C716" s="345" t="s">
        <v>4259</v>
      </c>
      <c r="D716" s="302"/>
      <c r="E716" s="284" t="n">
        <v>3</v>
      </c>
    </row>
    <row r="717" s="283" customFormat="true" ht="12" hidden="false" customHeight="true" outlineLevel="0" collapsed="false">
      <c r="A717" s="281"/>
      <c r="B717" s="344" t="s">
        <v>4260</v>
      </c>
      <c r="C717" s="345" t="s">
        <v>4261</v>
      </c>
      <c r="D717" s="302" t="s">
        <v>4262</v>
      </c>
      <c r="E717" s="284" t="n">
        <v>3</v>
      </c>
    </row>
    <row r="718" s="283" customFormat="true" ht="12" hidden="false" customHeight="true" outlineLevel="0" collapsed="false">
      <c r="A718" s="281"/>
      <c r="B718" s="344" t="s">
        <v>4263</v>
      </c>
      <c r="C718" s="345" t="s">
        <v>4264</v>
      </c>
      <c r="D718" s="302"/>
      <c r="E718" s="284" t="n">
        <v>3</v>
      </c>
    </row>
    <row r="719" s="283" customFormat="true" ht="12" hidden="false" customHeight="true" outlineLevel="0" collapsed="false">
      <c r="A719" s="281"/>
      <c r="B719" s="344" t="s">
        <v>4265</v>
      </c>
      <c r="C719" s="345" t="s">
        <v>683</v>
      </c>
      <c r="D719" s="302" t="s">
        <v>4266</v>
      </c>
      <c r="E719" s="284" t="n">
        <v>3</v>
      </c>
    </row>
    <row r="720" customFormat="false" ht="12" hidden="false" customHeight="true" outlineLevel="0" collapsed="false">
      <c r="B720" s="344" t="s">
        <v>4267</v>
      </c>
      <c r="C720" s="345" t="s">
        <v>81</v>
      </c>
      <c r="D720" s="302"/>
      <c r="E720" s="284" t="n">
        <v>3</v>
      </c>
    </row>
    <row r="721" s="294" customFormat="true" ht="12" hidden="false" customHeight="true" outlineLevel="0" collapsed="false">
      <c r="A721" s="281"/>
      <c r="B721" s="344" t="s">
        <v>4268</v>
      </c>
      <c r="C721" s="345" t="s">
        <v>131</v>
      </c>
      <c r="D721" s="302" t="s">
        <v>4269</v>
      </c>
      <c r="E721" s="284" t="n">
        <v>3</v>
      </c>
      <c r="F721" s="283"/>
      <c r="G721" s="283"/>
    </row>
    <row r="722" s="283" customFormat="true" ht="12" hidden="false" customHeight="true" outlineLevel="0" collapsed="false">
      <c r="A722" s="281"/>
      <c r="B722" s="344" t="s">
        <v>4270</v>
      </c>
      <c r="C722" s="345" t="s">
        <v>81</v>
      </c>
      <c r="D722" s="302"/>
      <c r="E722" s="284" t="n">
        <v>3</v>
      </c>
    </row>
    <row r="723" s="283" customFormat="true" ht="12" hidden="false" customHeight="true" outlineLevel="0" collapsed="false">
      <c r="A723" s="281"/>
      <c r="B723" s="344" t="s">
        <v>4271</v>
      </c>
      <c r="C723" s="345" t="s">
        <v>163</v>
      </c>
      <c r="D723" s="302"/>
      <c r="E723" s="284" t="n">
        <v>3</v>
      </c>
    </row>
    <row r="724" s="283" customFormat="true" ht="12" hidden="false" customHeight="true" outlineLevel="0" collapsed="false">
      <c r="A724" s="281"/>
      <c r="B724" s="344" t="s">
        <v>4272</v>
      </c>
      <c r="C724" s="345" t="s">
        <v>2304</v>
      </c>
      <c r="D724" s="302" t="s">
        <v>4273</v>
      </c>
      <c r="E724" s="284" t="n">
        <v>3</v>
      </c>
    </row>
    <row r="725" s="283" customFormat="true" ht="12" hidden="false" customHeight="true" outlineLevel="0" collapsed="false">
      <c r="A725" s="281"/>
      <c r="B725" s="344" t="s">
        <v>4274</v>
      </c>
      <c r="C725" s="345" t="s">
        <v>2304</v>
      </c>
      <c r="D725" s="302"/>
      <c r="E725" s="284" t="n">
        <v>3</v>
      </c>
    </row>
    <row r="726" s="283" customFormat="true" ht="12" hidden="false" customHeight="true" outlineLevel="0" collapsed="false">
      <c r="A726" s="346"/>
      <c r="B726" s="347"/>
      <c r="C726" s="347"/>
      <c r="D726" s="338"/>
      <c r="E726" s="317"/>
    </row>
    <row r="727" s="283" customFormat="true" ht="12" hidden="false" customHeight="true" outlineLevel="0" collapsed="false">
      <c r="A727" s="281"/>
      <c r="B727" s="298" t="s">
        <v>4275</v>
      </c>
      <c r="C727" s="299"/>
      <c r="D727" s="289"/>
      <c r="E727" s="290"/>
    </row>
    <row r="728" s="283" customFormat="true" ht="12" hidden="false" customHeight="true" outlineLevel="0" collapsed="false">
      <c r="A728" s="348"/>
      <c r="B728" s="349" t="s">
        <v>4276</v>
      </c>
      <c r="C728" s="350" t="s">
        <v>4277</v>
      </c>
      <c r="D728" s="351" t="s">
        <v>4278</v>
      </c>
      <c r="E728" s="284" t="n">
        <v>5</v>
      </c>
    </row>
    <row r="729" s="283" customFormat="true" ht="12" hidden="false" customHeight="true" outlineLevel="0" collapsed="false">
      <c r="A729" s="348"/>
      <c r="B729" s="349" t="s">
        <v>4279</v>
      </c>
      <c r="C729" s="350" t="s">
        <v>4280</v>
      </c>
      <c r="D729" s="351" t="s">
        <v>4278</v>
      </c>
      <c r="E729" s="284" t="n">
        <v>5</v>
      </c>
    </row>
    <row r="730" s="283" customFormat="true" ht="12" hidden="false" customHeight="true" outlineLevel="0" collapsed="false">
      <c r="A730" s="348"/>
      <c r="B730" s="349" t="s">
        <v>4281</v>
      </c>
      <c r="C730" s="350" t="s">
        <v>4282</v>
      </c>
      <c r="D730" s="351" t="s">
        <v>4278</v>
      </c>
      <c r="E730" s="284" t="n">
        <v>5</v>
      </c>
    </row>
    <row r="731" s="283" customFormat="true" ht="12" hidden="false" customHeight="true" outlineLevel="0" collapsed="false">
      <c r="A731" s="312"/>
      <c r="B731" s="349" t="s">
        <v>4283</v>
      </c>
      <c r="C731" s="350" t="s">
        <v>4284</v>
      </c>
      <c r="D731" s="351" t="s">
        <v>4278</v>
      </c>
      <c r="E731" s="284" t="n">
        <v>5</v>
      </c>
    </row>
    <row r="732" s="283" customFormat="true" ht="12" hidden="false" customHeight="true" outlineLevel="0" collapsed="false">
      <c r="A732" s="348"/>
      <c r="B732" s="349" t="s">
        <v>4285</v>
      </c>
      <c r="C732" s="350" t="s">
        <v>4286</v>
      </c>
      <c r="D732" s="351" t="s">
        <v>4278</v>
      </c>
      <c r="E732" s="284" t="n">
        <v>5</v>
      </c>
    </row>
    <row r="733" s="283" customFormat="true" ht="12" hidden="false" customHeight="true" outlineLevel="0" collapsed="false">
      <c r="A733" s="348"/>
      <c r="B733" s="349" t="s">
        <v>4287</v>
      </c>
      <c r="C733" s="350" t="s">
        <v>4288</v>
      </c>
      <c r="D733" s="351" t="s">
        <v>4278</v>
      </c>
      <c r="E733" s="284" t="n">
        <v>5</v>
      </c>
    </row>
    <row r="734" s="283" customFormat="true" ht="12" hidden="false" customHeight="true" outlineLevel="0" collapsed="false">
      <c r="A734" s="348"/>
      <c r="B734" s="349" t="s">
        <v>4289</v>
      </c>
      <c r="C734" s="350" t="s">
        <v>4290</v>
      </c>
      <c r="D734" s="351" t="s">
        <v>4278</v>
      </c>
      <c r="E734" s="284" t="n">
        <v>5</v>
      </c>
    </row>
    <row r="735" s="283" customFormat="true" ht="12" hidden="false" customHeight="true" outlineLevel="0" collapsed="false">
      <c r="A735" s="348"/>
      <c r="B735" s="349" t="s">
        <v>4291</v>
      </c>
      <c r="C735" s="350" t="s">
        <v>4292</v>
      </c>
      <c r="D735" s="351" t="s">
        <v>4278</v>
      </c>
      <c r="E735" s="284" t="n">
        <v>5</v>
      </c>
    </row>
    <row r="736" s="283" customFormat="true" ht="12" hidden="false" customHeight="true" outlineLevel="0" collapsed="false">
      <c r="A736" s="352"/>
      <c r="B736" s="349" t="s">
        <v>4293</v>
      </c>
      <c r="C736" s="350" t="s">
        <v>4294</v>
      </c>
      <c r="D736" s="351" t="s">
        <v>4278</v>
      </c>
      <c r="E736" s="284" t="n">
        <v>5</v>
      </c>
    </row>
    <row r="737" s="283" customFormat="true" ht="12" hidden="false" customHeight="true" outlineLevel="0" collapsed="false">
      <c r="A737" s="348"/>
      <c r="B737" s="349" t="s">
        <v>150</v>
      </c>
      <c r="C737" s="350" t="s">
        <v>4295</v>
      </c>
      <c r="D737" s="351" t="s">
        <v>4278</v>
      </c>
      <c r="E737" s="284" t="n">
        <v>5</v>
      </c>
    </row>
    <row r="738" s="283" customFormat="true" ht="12" hidden="false" customHeight="true" outlineLevel="0" collapsed="false">
      <c r="A738" s="348"/>
      <c r="B738" s="349" t="s">
        <v>4296</v>
      </c>
      <c r="C738" s="350" t="s">
        <v>4297</v>
      </c>
      <c r="D738" s="351" t="s">
        <v>4278</v>
      </c>
      <c r="E738" s="284" t="n">
        <v>5</v>
      </c>
    </row>
    <row r="739" s="283" customFormat="true" ht="12" hidden="false" customHeight="true" outlineLevel="0" collapsed="false">
      <c r="A739" s="348"/>
      <c r="B739" s="349" t="s">
        <v>4298</v>
      </c>
      <c r="C739" s="350" t="s">
        <v>4299</v>
      </c>
      <c r="D739" s="351" t="s">
        <v>4278</v>
      </c>
      <c r="E739" s="284" t="n">
        <v>5</v>
      </c>
    </row>
    <row r="740" s="283" customFormat="true" ht="12" hidden="false" customHeight="true" outlineLevel="0" collapsed="false">
      <c r="A740" s="312"/>
      <c r="B740" s="349" t="s">
        <v>4300</v>
      </c>
      <c r="C740" s="350" t="s">
        <v>4301</v>
      </c>
      <c r="D740" s="351" t="s">
        <v>4278</v>
      </c>
      <c r="E740" s="284" t="n">
        <v>5</v>
      </c>
    </row>
    <row r="741" s="283" customFormat="true" ht="12" hidden="false" customHeight="true" outlineLevel="0" collapsed="false">
      <c r="A741" s="312"/>
      <c r="B741" s="349" t="s">
        <v>4302</v>
      </c>
      <c r="C741" s="350" t="s">
        <v>4303</v>
      </c>
      <c r="D741" s="351" t="s">
        <v>4278</v>
      </c>
      <c r="E741" s="284" t="n">
        <v>5</v>
      </c>
    </row>
    <row r="742" s="283" customFormat="true" ht="12" hidden="false" customHeight="true" outlineLevel="0" collapsed="false">
      <c r="A742" s="348"/>
      <c r="B742" s="349" t="s">
        <v>4304</v>
      </c>
      <c r="C742" s="350" t="s">
        <v>4305</v>
      </c>
      <c r="D742" s="351" t="s">
        <v>4278</v>
      </c>
      <c r="E742" s="284" t="n">
        <v>5</v>
      </c>
    </row>
    <row r="743" s="283" customFormat="true" ht="12" hidden="false" customHeight="true" outlineLevel="0" collapsed="false">
      <c r="A743" s="348"/>
      <c r="B743" s="349" t="s">
        <v>4306</v>
      </c>
      <c r="C743" s="350" t="s">
        <v>4307</v>
      </c>
      <c r="D743" s="351" t="s">
        <v>4278</v>
      </c>
      <c r="E743" s="284" t="n">
        <v>5</v>
      </c>
    </row>
    <row r="744" s="283" customFormat="true" ht="12" hidden="false" customHeight="true" outlineLevel="0" collapsed="false">
      <c r="A744" s="348"/>
      <c r="B744" s="349" t="s">
        <v>4308</v>
      </c>
      <c r="C744" s="350" t="s">
        <v>4309</v>
      </c>
      <c r="D744" s="351" t="s">
        <v>4278</v>
      </c>
      <c r="E744" s="284" t="n">
        <v>5</v>
      </c>
    </row>
    <row r="745" s="283" customFormat="true" ht="12" hidden="false" customHeight="true" outlineLevel="0" collapsed="false">
      <c r="A745" s="348"/>
      <c r="B745" s="349" t="s">
        <v>4310</v>
      </c>
      <c r="C745" s="350" t="s">
        <v>4311</v>
      </c>
      <c r="D745" s="351" t="s">
        <v>4278</v>
      </c>
      <c r="E745" s="284" t="n">
        <v>5</v>
      </c>
    </row>
    <row r="746" s="283" customFormat="true" ht="12" hidden="false" customHeight="true" outlineLevel="0" collapsed="false">
      <c r="A746" s="312"/>
      <c r="B746" s="349" t="s">
        <v>4312</v>
      </c>
      <c r="C746" s="350" t="s">
        <v>4313</v>
      </c>
      <c r="D746" s="351" t="s">
        <v>4278</v>
      </c>
      <c r="E746" s="284" t="n">
        <v>5</v>
      </c>
    </row>
    <row r="747" s="283" customFormat="true" ht="12" hidden="false" customHeight="true" outlineLevel="0" collapsed="false">
      <c r="A747" s="348"/>
      <c r="B747" s="349" t="s">
        <v>4314</v>
      </c>
      <c r="C747" s="350" t="s">
        <v>4315</v>
      </c>
      <c r="D747" s="351" t="s">
        <v>4278</v>
      </c>
      <c r="E747" s="284" t="n">
        <v>5</v>
      </c>
    </row>
    <row r="748" s="283" customFormat="true" ht="12" hidden="false" customHeight="true" outlineLevel="0" collapsed="false">
      <c r="A748" s="312"/>
      <c r="B748" s="349" t="s">
        <v>428</v>
      </c>
      <c r="C748" s="350" t="s">
        <v>4316</v>
      </c>
      <c r="D748" s="351" t="s">
        <v>4278</v>
      </c>
      <c r="E748" s="284" t="n">
        <v>5</v>
      </c>
    </row>
    <row r="749" s="283" customFormat="true" ht="12" hidden="false" customHeight="true" outlineLevel="0" collapsed="false">
      <c r="A749" s="352"/>
      <c r="B749" s="349" t="s">
        <v>4317</v>
      </c>
      <c r="C749" s="350" t="s">
        <v>4318</v>
      </c>
      <c r="D749" s="351" t="s">
        <v>4278</v>
      </c>
      <c r="E749" s="284" t="n">
        <v>5</v>
      </c>
    </row>
    <row r="750" s="283" customFormat="true" ht="12" hidden="false" customHeight="true" outlineLevel="0" collapsed="false">
      <c r="A750" s="312"/>
      <c r="B750" s="349" t="s">
        <v>4319</v>
      </c>
      <c r="C750" s="350" t="s">
        <v>4320</v>
      </c>
      <c r="D750" s="351" t="s">
        <v>4278</v>
      </c>
      <c r="E750" s="284" t="n">
        <v>5</v>
      </c>
    </row>
    <row r="751" s="283" customFormat="true" ht="12" hidden="false" customHeight="true" outlineLevel="0" collapsed="false">
      <c r="A751" s="312"/>
      <c r="B751" s="349" t="s">
        <v>4321</v>
      </c>
      <c r="C751" s="350" t="s">
        <v>4322</v>
      </c>
      <c r="D751" s="351" t="s">
        <v>4278</v>
      </c>
      <c r="E751" s="284" t="n">
        <v>5</v>
      </c>
    </row>
    <row r="752" s="283" customFormat="true" ht="12" hidden="false" customHeight="true" outlineLevel="0" collapsed="false">
      <c r="A752" s="312"/>
      <c r="B752" s="349" t="s">
        <v>4323</v>
      </c>
      <c r="C752" s="350" t="s">
        <v>4324</v>
      </c>
      <c r="D752" s="351" t="s">
        <v>4278</v>
      </c>
      <c r="E752" s="284" t="n">
        <v>5</v>
      </c>
    </row>
    <row r="753" s="283" customFormat="true" ht="12" hidden="false" customHeight="true" outlineLevel="0" collapsed="false">
      <c r="A753" s="312"/>
      <c r="B753" s="349" t="s">
        <v>4325</v>
      </c>
      <c r="C753" s="350" t="s">
        <v>4326</v>
      </c>
      <c r="D753" s="351" t="s">
        <v>4278</v>
      </c>
      <c r="E753" s="284" t="n">
        <v>5</v>
      </c>
    </row>
    <row r="754" s="283" customFormat="true" ht="12" hidden="false" customHeight="true" outlineLevel="0" collapsed="false"/>
    <row r="755" s="283" customFormat="true" ht="12" hidden="false" customHeight="true" outlineLevel="0" collapsed="false">
      <c r="A755" s="281"/>
      <c r="B755" s="298" t="s">
        <v>4327</v>
      </c>
      <c r="C755" s="299"/>
      <c r="D755" s="289"/>
    </row>
    <row r="756" s="283" customFormat="true" ht="12" hidden="false" customHeight="true" outlineLevel="0" collapsed="false">
      <c r="A756" s="281"/>
      <c r="B756" s="353" t="s">
        <v>4328</v>
      </c>
      <c r="C756" s="353"/>
      <c r="D756" s="353"/>
    </row>
    <row r="757" s="283" customFormat="true" ht="12" hidden="false" customHeight="true" outlineLevel="0" collapsed="false">
      <c r="A757" s="354" t="s">
        <v>4329</v>
      </c>
      <c r="B757" s="355" t="s">
        <v>4330</v>
      </c>
      <c r="C757" s="356"/>
      <c r="E757" s="357" t="n">
        <v>3.2</v>
      </c>
      <c r="F757" s="294"/>
      <c r="G757" s="294"/>
    </row>
    <row r="758" s="283" customFormat="true" ht="12" hidden="false" customHeight="true" outlineLevel="0" collapsed="false">
      <c r="A758" s="354" t="s">
        <v>4329</v>
      </c>
      <c r="B758" s="355" t="s">
        <v>4331</v>
      </c>
      <c r="C758" s="356"/>
      <c r="E758" s="357" t="n">
        <v>6</v>
      </c>
    </row>
    <row r="759" s="283" customFormat="true" ht="12" hidden="false" customHeight="true" outlineLevel="0" collapsed="false">
      <c r="A759" s="354" t="s">
        <v>4329</v>
      </c>
      <c r="B759" s="355" t="s">
        <v>4332</v>
      </c>
      <c r="C759" s="356"/>
      <c r="E759" s="357" t="n">
        <v>3.2</v>
      </c>
    </row>
    <row r="760" s="283" customFormat="true" ht="12" hidden="false" customHeight="true" outlineLevel="0" collapsed="false">
      <c r="A760" s="354" t="s">
        <v>4329</v>
      </c>
      <c r="B760" s="355" t="s">
        <v>4333</v>
      </c>
      <c r="C760" s="356"/>
      <c r="E760" s="357" t="n">
        <v>3.2</v>
      </c>
    </row>
    <row r="761" s="283" customFormat="true" ht="12" hidden="false" customHeight="true" outlineLevel="0" collapsed="false">
      <c r="A761" s="354" t="s">
        <v>4329</v>
      </c>
      <c r="B761" s="355" t="s">
        <v>4334</v>
      </c>
      <c r="C761" s="356"/>
      <c r="E761" s="357" t="n">
        <v>3.2</v>
      </c>
    </row>
    <row r="762" s="283" customFormat="true" ht="12" hidden="false" customHeight="true" outlineLevel="0" collapsed="false">
      <c r="A762" s="354" t="s">
        <v>4329</v>
      </c>
      <c r="B762" s="355" t="s">
        <v>4335</v>
      </c>
      <c r="C762" s="356"/>
      <c r="E762" s="357" t="n">
        <v>3.2</v>
      </c>
    </row>
    <row r="763" s="283" customFormat="true" ht="12" hidden="false" customHeight="true" outlineLevel="0" collapsed="false">
      <c r="A763" s="354" t="s">
        <v>4329</v>
      </c>
      <c r="B763" s="355" t="s">
        <v>4336</v>
      </c>
      <c r="C763" s="356"/>
      <c r="E763" s="357" t="n">
        <v>3.2</v>
      </c>
    </row>
    <row r="764" s="283" customFormat="true" ht="12" hidden="false" customHeight="true" outlineLevel="0" collapsed="false">
      <c r="A764" s="354" t="s">
        <v>4329</v>
      </c>
      <c r="B764" s="355" t="s">
        <v>4337</v>
      </c>
      <c r="C764" s="356"/>
      <c r="E764" s="357" t="n">
        <v>3.2</v>
      </c>
    </row>
    <row r="765" s="283" customFormat="true" ht="12" hidden="false" customHeight="true" outlineLevel="0" collapsed="false">
      <c r="A765" s="354" t="s">
        <v>4329</v>
      </c>
      <c r="B765" s="355" t="s">
        <v>4338</v>
      </c>
      <c r="C765" s="356"/>
      <c r="E765" s="357" t="n">
        <v>3.2</v>
      </c>
    </row>
    <row r="766" s="283" customFormat="true" ht="12" hidden="false" customHeight="true" outlineLevel="0" collapsed="false">
      <c r="A766" s="354" t="s">
        <v>4329</v>
      </c>
      <c r="B766" s="355" t="s">
        <v>4339</v>
      </c>
      <c r="C766" s="356"/>
      <c r="E766" s="357" t="n">
        <v>3.2</v>
      </c>
    </row>
    <row r="767" s="283" customFormat="true" ht="12" hidden="false" customHeight="true" outlineLevel="0" collapsed="false">
      <c r="A767" s="354" t="s">
        <v>4329</v>
      </c>
      <c r="B767" s="355" t="s">
        <v>4340</v>
      </c>
      <c r="C767" s="356"/>
      <c r="E767" s="357" t="n">
        <v>15</v>
      </c>
    </row>
    <row r="768" s="283" customFormat="true" ht="12" hidden="false" customHeight="true" outlineLevel="0" collapsed="false">
      <c r="A768" s="354" t="s">
        <v>4329</v>
      </c>
      <c r="B768" s="355" t="s">
        <v>4341</v>
      </c>
      <c r="C768" s="356"/>
      <c r="E768" s="357" t="n">
        <v>3.2</v>
      </c>
    </row>
    <row r="769" s="283" customFormat="true" ht="12" hidden="false" customHeight="true" outlineLevel="0" collapsed="false">
      <c r="A769" s="354" t="s">
        <v>4329</v>
      </c>
      <c r="B769" s="355" t="s">
        <v>4342</v>
      </c>
      <c r="C769" s="356"/>
      <c r="E769" s="357" t="n">
        <v>3</v>
      </c>
    </row>
    <row r="770" s="283" customFormat="true" ht="12" hidden="false" customHeight="true" outlineLevel="0" collapsed="false">
      <c r="A770" s="354" t="s">
        <v>4329</v>
      </c>
      <c r="B770" s="355" t="s">
        <v>4343</v>
      </c>
      <c r="C770" s="356"/>
      <c r="E770" s="357" t="n">
        <v>6</v>
      </c>
    </row>
    <row r="771" s="283" customFormat="true" ht="12" hidden="false" customHeight="true" outlineLevel="0" collapsed="false">
      <c r="A771" s="354" t="s">
        <v>4329</v>
      </c>
      <c r="B771" s="355" t="s">
        <v>4344</v>
      </c>
      <c r="C771" s="356"/>
      <c r="E771" s="357" t="n">
        <v>3.2</v>
      </c>
    </row>
    <row r="772" s="283" customFormat="true" ht="12" hidden="false" customHeight="true" outlineLevel="0" collapsed="false">
      <c r="A772" s="354" t="s">
        <v>4329</v>
      </c>
      <c r="B772" s="355" t="s">
        <v>4345</v>
      </c>
      <c r="C772" s="356"/>
      <c r="E772" s="357" t="n">
        <v>3.2</v>
      </c>
    </row>
    <row r="773" s="283" customFormat="true" ht="12" hidden="false" customHeight="true" outlineLevel="0" collapsed="false">
      <c r="A773" s="354" t="s">
        <v>4329</v>
      </c>
      <c r="B773" s="355" t="s">
        <v>4346</v>
      </c>
      <c r="C773" s="356"/>
      <c r="E773" s="357" t="n">
        <v>3.2</v>
      </c>
    </row>
    <row r="774" s="283" customFormat="true" ht="12" hidden="false" customHeight="true" outlineLevel="0" collapsed="false">
      <c r="A774" s="354" t="s">
        <v>4329</v>
      </c>
      <c r="B774" s="355" t="s">
        <v>4347</v>
      </c>
      <c r="C774" s="356"/>
      <c r="E774" s="357" t="n">
        <v>3.2</v>
      </c>
    </row>
    <row r="775" s="283" customFormat="true" ht="12" hidden="false" customHeight="true" outlineLevel="0" collapsed="false">
      <c r="A775" s="354" t="s">
        <v>4329</v>
      </c>
      <c r="B775" s="355" t="s">
        <v>4348</v>
      </c>
      <c r="C775" s="356"/>
      <c r="E775" s="357" t="n">
        <v>3.2</v>
      </c>
    </row>
    <row r="776" customFormat="false" ht="12" hidden="false" customHeight="true" outlineLevel="0" collapsed="false">
      <c r="A776" s="354" t="s">
        <v>4329</v>
      </c>
      <c r="B776" s="355" t="s">
        <v>4349</v>
      </c>
      <c r="C776" s="283"/>
      <c r="E776" s="357" t="n">
        <v>15</v>
      </c>
    </row>
    <row r="777" customFormat="false" ht="12" hidden="false" customHeight="true" outlineLevel="0" collapsed="false">
      <c r="A777" s="354" t="s">
        <v>4329</v>
      </c>
      <c r="B777" s="355" t="s">
        <v>4350</v>
      </c>
      <c r="C777" s="283"/>
      <c r="E777" s="357" t="n">
        <v>3</v>
      </c>
    </row>
    <row r="778" s="283" customFormat="true" ht="12" hidden="false" customHeight="true" outlineLevel="0" collapsed="false">
      <c r="A778" s="354" t="s">
        <v>4329</v>
      </c>
      <c r="B778" s="355" t="s">
        <v>4351</v>
      </c>
      <c r="E778" s="357" t="n">
        <v>3</v>
      </c>
    </row>
    <row r="779" s="283" customFormat="true" ht="12" hidden="false" customHeight="true" outlineLevel="0" collapsed="false">
      <c r="A779" s="354" t="s">
        <v>4329</v>
      </c>
      <c r="B779" s="355" t="s">
        <v>4352</v>
      </c>
      <c r="E779" s="358" t="n">
        <v>12</v>
      </c>
    </row>
    <row r="780" customFormat="false" ht="12" hidden="false" customHeight="true" outlineLevel="0" collapsed="false">
      <c r="A780" s="354" t="s">
        <v>4329</v>
      </c>
      <c r="B780" s="355" t="s">
        <v>4353</v>
      </c>
      <c r="C780" s="283"/>
      <c r="E780" s="357" t="n">
        <v>3</v>
      </c>
    </row>
    <row r="781" s="283" customFormat="true" ht="12" hidden="false" customHeight="true" outlineLevel="0" collapsed="false">
      <c r="A781" s="354"/>
      <c r="B781" s="355" t="s">
        <v>4354</v>
      </c>
      <c r="C781" s="359"/>
      <c r="D781" s="294"/>
      <c r="E781" s="357" t="n">
        <v>18</v>
      </c>
    </row>
    <row r="782" s="283" customFormat="true" ht="12" hidden="false" customHeight="true" outlineLevel="0" collapsed="false">
      <c r="A782" s="354"/>
      <c r="B782" s="360" t="s">
        <v>4355</v>
      </c>
      <c r="C782" s="359"/>
      <c r="D782" s="294"/>
      <c r="E782" s="357" t="n">
        <v>6</v>
      </c>
    </row>
    <row r="783" s="283" customFormat="true" ht="12" hidden="false" customHeight="true" outlineLevel="0" collapsed="false">
      <c r="A783" s="354"/>
      <c r="B783" s="360" t="s">
        <v>4356</v>
      </c>
      <c r="C783" s="359"/>
      <c r="D783" s="294"/>
      <c r="E783" s="357" t="n">
        <v>6</v>
      </c>
    </row>
    <row r="784" s="283" customFormat="true" ht="12" hidden="false" customHeight="true" outlineLevel="0" collapsed="false">
      <c r="A784" s="354"/>
      <c r="B784" s="360" t="s">
        <v>4357</v>
      </c>
      <c r="C784" s="359"/>
      <c r="D784" s="294"/>
      <c r="E784" s="357" t="n">
        <v>18</v>
      </c>
    </row>
    <row r="785" s="283" customFormat="true" ht="12" hidden="false" customHeight="true" outlineLevel="0" collapsed="false">
      <c r="A785" s="354" t="s">
        <v>4329</v>
      </c>
      <c r="B785" s="355" t="s">
        <v>4358</v>
      </c>
      <c r="C785" s="359"/>
      <c r="D785" s="294"/>
      <c r="E785" s="357" t="n">
        <v>3</v>
      </c>
    </row>
    <row r="786" s="283" customFormat="true" ht="12" hidden="false" customHeight="true" outlineLevel="0" collapsed="false">
      <c r="A786" s="354"/>
      <c r="B786" s="355" t="s">
        <v>4359</v>
      </c>
      <c r="C786" s="359"/>
      <c r="D786" s="294"/>
      <c r="E786" s="357" t="n">
        <v>3</v>
      </c>
    </row>
    <row r="787" s="361" customFormat="true" ht="12" hidden="false" customHeight="true" outlineLevel="0" collapsed="false">
      <c r="A787" s="354"/>
      <c r="B787" s="355" t="s">
        <v>4360</v>
      </c>
      <c r="C787" s="359"/>
      <c r="D787" s="294"/>
      <c r="E787" s="357" t="n">
        <v>3</v>
      </c>
      <c r="F787" s="283"/>
      <c r="G787" s="283"/>
    </row>
    <row r="788" s="283" customFormat="true" ht="12" hidden="false" customHeight="true" outlineLevel="0" collapsed="false">
      <c r="A788" s="354"/>
      <c r="B788" s="355" t="s">
        <v>4361</v>
      </c>
      <c r="C788" s="359"/>
      <c r="D788" s="294"/>
      <c r="E788" s="357" t="n">
        <v>3</v>
      </c>
    </row>
    <row r="789" s="283" customFormat="true" ht="12" hidden="false" customHeight="true" outlineLevel="0" collapsed="false">
      <c r="A789" s="354"/>
      <c r="B789" s="355" t="s">
        <v>4362</v>
      </c>
      <c r="C789" s="359"/>
      <c r="D789" s="294"/>
      <c r="E789" s="357" t="n">
        <v>3</v>
      </c>
    </row>
    <row r="790" s="283" customFormat="true" ht="12" hidden="false" customHeight="true" outlineLevel="0" collapsed="false">
      <c r="A790" s="354"/>
      <c r="B790" s="355" t="s">
        <v>4363</v>
      </c>
      <c r="C790" s="359"/>
      <c r="D790" s="294"/>
      <c r="E790" s="357" t="n">
        <v>3</v>
      </c>
    </row>
    <row r="791" s="283" customFormat="true" ht="12" hidden="false" customHeight="true" outlineLevel="0" collapsed="false">
      <c r="A791" s="354"/>
      <c r="B791" s="355" t="s">
        <v>4364</v>
      </c>
      <c r="C791" s="359"/>
      <c r="D791" s="294"/>
      <c r="E791" s="357" t="n">
        <v>3</v>
      </c>
    </row>
    <row r="792" s="283" customFormat="true" ht="12" hidden="false" customHeight="true" outlineLevel="0" collapsed="false">
      <c r="A792" s="362"/>
      <c r="B792" s="355" t="s">
        <v>4365</v>
      </c>
      <c r="C792" s="359"/>
      <c r="D792" s="294"/>
      <c r="E792" s="357" t="n">
        <v>3</v>
      </c>
    </row>
    <row r="793" s="283" customFormat="true" ht="12" hidden="false" customHeight="true" outlineLevel="0" collapsed="false">
      <c r="A793" s="354"/>
      <c r="B793" s="355" t="s">
        <v>4366</v>
      </c>
      <c r="C793" s="359"/>
      <c r="D793" s="294"/>
      <c r="E793" s="357" t="n">
        <v>6</v>
      </c>
    </row>
    <row r="794" s="283" customFormat="true" ht="12" hidden="false" customHeight="true" outlineLevel="0" collapsed="false">
      <c r="A794" s="362"/>
      <c r="B794" s="355" t="s">
        <v>4367</v>
      </c>
      <c r="C794" s="359"/>
      <c r="D794" s="294"/>
      <c r="E794" s="357" t="n">
        <v>3</v>
      </c>
    </row>
    <row r="795" s="283" customFormat="true" ht="12" hidden="false" customHeight="true" outlineLevel="0" collapsed="false">
      <c r="A795" s="362"/>
      <c r="B795" s="355" t="s">
        <v>4368</v>
      </c>
      <c r="C795" s="359"/>
      <c r="D795" s="294"/>
      <c r="E795" s="357" t="n">
        <v>3</v>
      </c>
    </row>
    <row r="796" customFormat="false" ht="12" hidden="false" customHeight="true" outlineLevel="0" collapsed="false">
      <c r="A796" s="354"/>
      <c r="B796" s="355" t="s">
        <v>4369</v>
      </c>
      <c r="C796" s="359"/>
      <c r="D796" s="294"/>
      <c r="E796" s="357" t="n">
        <v>3</v>
      </c>
    </row>
    <row r="797" customFormat="false" ht="12" hidden="false" customHeight="true" outlineLevel="0" collapsed="false">
      <c r="A797" s="354"/>
      <c r="B797" s="355" t="s">
        <v>685</v>
      </c>
      <c r="C797" s="359"/>
      <c r="D797" s="294"/>
      <c r="E797" s="357" t="n">
        <v>3</v>
      </c>
    </row>
    <row r="798" s="283" customFormat="true" ht="12" hidden="false" customHeight="true" outlineLevel="0" collapsed="false">
      <c r="A798" s="354"/>
      <c r="B798" s="355" t="s">
        <v>4370</v>
      </c>
      <c r="C798" s="359"/>
      <c r="D798" s="294"/>
      <c r="E798" s="357" t="n">
        <v>3</v>
      </c>
    </row>
    <row r="799" s="283" customFormat="true" ht="12" hidden="false" customHeight="true" outlineLevel="0" collapsed="false">
      <c r="A799" s="362"/>
      <c r="B799" s="355" t="s">
        <v>4371</v>
      </c>
      <c r="C799" s="359"/>
      <c r="D799" s="294"/>
      <c r="E799" s="357" t="n">
        <v>3</v>
      </c>
    </row>
    <row r="800" s="283" customFormat="true" ht="12" hidden="false" customHeight="true" outlineLevel="0" collapsed="false">
      <c r="A800" s="362"/>
      <c r="B800" s="355" t="s">
        <v>4372</v>
      </c>
      <c r="C800" s="359"/>
      <c r="D800" s="294"/>
      <c r="E800" s="357" t="n">
        <v>3</v>
      </c>
    </row>
    <row r="801" s="283" customFormat="true" ht="12" hidden="false" customHeight="true" outlineLevel="0" collapsed="false">
      <c r="A801" s="363"/>
      <c r="B801" s="355" t="s">
        <v>4373</v>
      </c>
      <c r="C801" s="359"/>
      <c r="D801" s="294"/>
      <c r="E801" s="357" t="n">
        <v>3</v>
      </c>
    </row>
    <row r="802" s="283" customFormat="true" ht="12" hidden="false" customHeight="true" outlineLevel="0" collapsed="false">
      <c r="A802" s="354"/>
      <c r="B802" s="355" t="s">
        <v>4374</v>
      </c>
      <c r="C802" s="359"/>
      <c r="D802" s="294"/>
      <c r="E802" s="357" t="n">
        <v>6</v>
      </c>
    </row>
    <row r="803" customFormat="false" ht="12" hidden="false" customHeight="true" outlineLevel="0" collapsed="false">
      <c r="A803" s="354"/>
      <c r="B803" s="355" t="s">
        <v>4375</v>
      </c>
      <c r="C803" s="359"/>
      <c r="D803" s="294"/>
      <c r="E803" s="357" t="n">
        <v>3</v>
      </c>
    </row>
    <row r="804" s="283" customFormat="true" ht="12" hidden="false" customHeight="true" outlineLevel="0" collapsed="false">
      <c r="A804" s="354"/>
      <c r="B804" s="355" t="s">
        <v>4376</v>
      </c>
      <c r="C804" s="359"/>
      <c r="D804" s="294"/>
      <c r="E804" s="357" t="n">
        <v>6</v>
      </c>
    </row>
    <row r="805" s="283" customFormat="true" ht="12" hidden="false" customHeight="true" outlineLevel="0" collapsed="false">
      <c r="A805" s="363"/>
      <c r="B805" s="355" t="s">
        <v>4377</v>
      </c>
      <c r="C805" s="359"/>
      <c r="D805" s="294"/>
      <c r="E805" s="357" t="n">
        <v>3</v>
      </c>
    </row>
    <row r="806" s="283" customFormat="true" ht="12" hidden="false" customHeight="true" outlineLevel="0" collapsed="false">
      <c r="A806" s="362"/>
      <c r="B806" s="355" t="s">
        <v>4378</v>
      </c>
      <c r="C806" s="359"/>
      <c r="D806" s="294"/>
      <c r="E806" s="357" t="n">
        <v>3</v>
      </c>
    </row>
    <row r="807" s="283" customFormat="true" ht="12" hidden="false" customHeight="true" outlineLevel="0" collapsed="false">
      <c r="A807" s="363"/>
      <c r="B807" s="355" t="s">
        <v>4379</v>
      </c>
      <c r="C807" s="359"/>
      <c r="D807" s="294"/>
      <c r="E807" s="357" t="n">
        <v>3</v>
      </c>
    </row>
    <row r="808" s="283" customFormat="true" ht="12" hidden="false" customHeight="true" outlineLevel="0" collapsed="false">
      <c r="A808" s="363"/>
      <c r="B808" s="355" t="s">
        <v>4380</v>
      </c>
      <c r="C808" s="359"/>
      <c r="D808" s="294"/>
      <c r="E808" s="357" t="n">
        <v>3</v>
      </c>
    </row>
    <row r="809" s="283" customFormat="true" ht="12" hidden="false" customHeight="true" outlineLevel="0" collapsed="false">
      <c r="A809" s="363"/>
      <c r="B809" s="355" t="s">
        <v>4381</v>
      </c>
      <c r="C809" s="359"/>
      <c r="D809" s="294"/>
      <c r="E809" s="357" t="n">
        <v>3</v>
      </c>
    </row>
    <row r="810" s="283" customFormat="true" ht="12" hidden="false" customHeight="true" outlineLevel="0" collapsed="false">
      <c r="A810" s="363"/>
      <c r="B810" s="355" t="s">
        <v>4382</v>
      </c>
      <c r="C810" s="359"/>
      <c r="D810" s="294"/>
      <c r="E810" s="357" t="n">
        <v>3</v>
      </c>
    </row>
    <row r="811" s="283" customFormat="true" ht="12" hidden="false" customHeight="true" outlineLevel="0" collapsed="false">
      <c r="A811" s="363"/>
      <c r="B811" s="355" t="s">
        <v>4383</v>
      </c>
      <c r="C811" s="359"/>
      <c r="D811" s="294"/>
      <c r="E811" s="357" t="n">
        <v>3</v>
      </c>
    </row>
    <row r="812" s="283" customFormat="true" ht="12" hidden="false" customHeight="true" outlineLevel="0" collapsed="false">
      <c r="A812" s="363"/>
      <c r="B812" s="355" t="s">
        <v>4384</v>
      </c>
      <c r="C812" s="359"/>
      <c r="D812" s="294"/>
      <c r="E812" s="357" t="n">
        <v>3</v>
      </c>
    </row>
    <row r="813" s="283" customFormat="true" ht="12" hidden="false" customHeight="true" outlineLevel="0" collapsed="false">
      <c r="A813" s="362"/>
      <c r="B813" s="355" t="s">
        <v>4385</v>
      </c>
      <c r="C813" s="359"/>
      <c r="D813" s="294"/>
      <c r="E813" s="357" t="n">
        <v>6</v>
      </c>
    </row>
    <row r="814" s="283" customFormat="true" ht="12" hidden="false" customHeight="true" outlineLevel="0" collapsed="false">
      <c r="A814" s="363"/>
      <c r="B814" s="355" t="s">
        <v>4386</v>
      </c>
      <c r="C814" s="359"/>
      <c r="D814" s="294"/>
      <c r="E814" s="357" t="n">
        <v>3</v>
      </c>
    </row>
    <row r="815" s="283" customFormat="true" ht="12" hidden="false" customHeight="true" outlineLevel="0" collapsed="false">
      <c r="A815" s="354"/>
      <c r="B815" s="355" t="s">
        <v>4387</v>
      </c>
      <c r="C815" s="359"/>
      <c r="D815" s="294"/>
      <c r="E815" s="357" t="n">
        <v>3</v>
      </c>
    </row>
    <row r="816" s="283" customFormat="true" ht="12" hidden="false" customHeight="true" outlineLevel="0" collapsed="false">
      <c r="A816" s="354"/>
      <c r="B816" s="355" t="s">
        <v>4388</v>
      </c>
      <c r="C816" s="359"/>
      <c r="D816" s="294"/>
      <c r="E816" s="357" t="n">
        <v>3</v>
      </c>
    </row>
    <row r="817" customFormat="false" ht="12" hidden="false" customHeight="true" outlineLevel="0" collapsed="false">
      <c r="A817" s="363"/>
      <c r="B817" s="355" t="s">
        <v>4389</v>
      </c>
      <c r="C817" s="359"/>
      <c r="D817" s="294"/>
      <c r="E817" s="357" t="n">
        <v>3</v>
      </c>
    </row>
    <row r="818" s="283" customFormat="true" ht="12" hidden="false" customHeight="true" outlineLevel="0" collapsed="false">
      <c r="A818" s="354"/>
      <c r="B818" s="355" t="s">
        <v>4390</v>
      </c>
      <c r="C818" s="359"/>
      <c r="D818" s="294"/>
      <c r="E818" s="357" t="n">
        <v>3</v>
      </c>
    </row>
    <row r="819" s="283" customFormat="true" ht="12" hidden="false" customHeight="true" outlineLevel="0" collapsed="false">
      <c r="A819" s="354"/>
      <c r="B819" s="355" t="s">
        <v>4391</v>
      </c>
      <c r="C819" s="359"/>
      <c r="D819" s="294"/>
      <c r="E819" s="357" t="n">
        <v>3</v>
      </c>
    </row>
    <row r="820" s="283" customFormat="true" ht="12" hidden="false" customHeight="true" outlineLevel="0" collapsed="false">
      <c r="A820" s="363"/>
      <c r="B820" s="355" t="s">
        <v>4392</v>
      </c>
      <c r="C820" s="359"/>
      <c r="D820" s="294"/>
      <c r="E820" s="357" t="n">
        <v>3</v>
      </c>
    </row>
    <row r="821" customFormat="false" ht="12" hidden="false" customHeight="true" outlineLevel="0" collapsed="false">
      <c r="A821" s="362"/>
      <c r="B821" s="355" t="s">
        <v>4393</v>
      </c>
      <c r="C821" s="359"/>
      <c r="D821" s="294"/>
      <c r="E821" s="357" t="n">
        <v>3</v>
      </c>
    </row>
    <row r="822" s="283" customFormat="true" ht="12" hidden="false" customHeight="true" outlineLevel="0" collapsed="false">
      <c r="A822" s="354"/>
      <c r="B822" s="355" t="s">
        <v>4394</v>
      </c>
      <c r="C822" s="359"/>
      <c r="D822" s="294"/>
      <c r="E822" s="357" t="n">
        <v>3</v>
      </c>
    </row>
    <row r="823" s="283" customFormat="true" ht="12" hidden="false" customHeight="true" outlineLevel="0" collapsed="false">
      <c r="A823" s="362"/>
      <c r="B823" s="355" t="s">
        <v>774</v>
      </c>
      <c r="C823" s="359"/>
      <c r="D823" s="294"/>
      <c r="E823" s="357" t="n">
        <v>3</v>
      </c>
    </row>
    <row r="824" s="283" customFormat="true" ht="12" hidden="false" customHeight="true" outlineLevel="0" collapsed="false">
      <c r="A824" s="354"/>
      <c r="B824" s="355" t="s">
        <v>4395</v>
      </c>
      <c r="C824" s="359"/>
      <c r="D824" s="294"/>
      <c r="E824" s="357" t="n">
        <v>3</v>
      </c>
    </row>
    <row r="825" s="283" customFormat="true" ht="12" hidden="false" customHeight="true" outlineLevel="0" collapsed="false">
      <c r="A825" s="362"/>
      <c r="B825" s="355" t="s">
        <v>4396</v>
      </c>
      <c r="C825" s="359"/>
      <c r="D825" s="294"/>
      <c r="E825" s="357" t="n">
        <v>3</v>
      </c>
    </row>
    <row r="826" s="283" customFormat="true" ht="12" hidden="false" customHeight="true" outlineLevel="0" collapsed="false">
      <c r="A826" s="363"/>
      <c r="B826" s="355" t="s">
        <v>4397</v>
      </c>
      <c r="C826" s="359"/>
      <c r="D826" s="294"/>
      <c r="E826" s="357" t="n">
        <v>6</v>
      </c>
    </row>
    <row r="827" s="283" customFormat="true" ht="12" hidden="false" customHeight="true" outlineLevel="0" collapsed="false">
      <c r="A827" s="363"/>
      <c r="B827" s="355" t="s">
        <v>4398</v>
      </c>
      <c r="C827" s="364"/>
      <c r="D827" s="294"/>
      <c r="E827" s="357" t="n">
        <v>3</v>
      </c>
    </row>
    <row r="828" s="283" customFormat="true" ht="12" hidden="false" customHeight="true" outlineLevel="0" collapsed="false">
      <c r="A828" s="363"/>
      <c r="B828" s="355" t="s">
        <v>4399</v>
      </c>
      <c r="C828" s="364"/>
      <c r="D828" s="294"/>
      <c r="E828" s="357" t="n">
        <v>3</v>
      </c>
    </row>
    <row r="829" s="283" customFormat="true" ht="12" hidden="false" customHeight="true" outlineLevel="0" collapsed="false">
      <c r="A829" s="354"/>
      <c r="B829" s="355" t="s">
        <v>4400</v>
      </c>
      <c r="C829" s="364"/>
      <c r="D829" s="294"/>
      <c r="E829" s="357" t="n">
        <v>3</v>
      </c>
    </row>
    <row r="830" s="283" customFormat="true" ht="12" hidden="false" customHeight="true" outlineLevel="0" collapsed="false">
      <c r="A830" s="354"/>
      <c r="B830" s="355" t="s">
        <v>4401</v>
      </c>
      <c r="C830" s="364"/>
      <c r="D830" s="294"/>
      <c r="E830" s="357" t="n">
        <v>3</v>
      </c>
    </row>
    <row r="831" s="283" customFormat="true" ht="12" hidden="false" customHeight="true" outlineLevel="0" collapsed="false">
      <c r="A831" s="354"/>
      <c r="B831" s="355" t="s">
        <v>4402</v>
      </c>
      <c r="C831" s="364"/>
      <c r="D831" s="365"/>
      <c r="E831" s="357" t="n">
        <v>3</v>
      </c>
    </row>
    <row r="832" s="283" customFormat="true" ht="12" hidden="false" customHeight="true" outlineLevel="0" collapsed="false">
      <c r="A832" s="354"/>
      <c r="B832" s="355" t="s">
        <v>4403</v>
      </c>
      <c r="C832" s="364"/>
      <c r="D832" s="294"/>
      <c r="E832" s="357" t="n">
        <v>3</v>
      </c>
    </row>
    <row r="833" s="283" customFormat="true" ht="12" hidden="false" customHeight="true" outlineLevel="0" collapsed="false">
      <c r="A833" s="354"/>
      <c r="B833" s="355" t="s">
        <v>4404</v>
      </c>
      <c r="C833" s="364"/>
      <c r="D833" s="294"/>
      <c r="E833" s="357" t="n">
        <v>3</v>
      </c>
    </row>
    <row r="834" s="283" customFormat="true" ht="12" hidden="false" customHeight="true" outlineLevel="0" collapsed="false">
      <c r="A834" s="363"/>
      <c r="B834" s="355" t="s">
        <v>4405</v>
      </c>
      <c r="C834" s="364"/>
      <c r="D834" s="294"/>
      <c r="E834" s="357" t="n">
        <v>3</v>
      </c>
    </row>
    <row r="835" s="283" customFormat="true" ht="12" hidden="false" customHeight="true" outlineLevel="0" collapsed="false">
      <c r="A835" s="354"/>
      <c r="B835" s="355" t="s">
        <v>4406</v>
      </c>
      <c r="C835" s="364"/>
      <c r="D835" s="294"/>
      <c r="E835" s="357" t="n">
        <v>3</v>
      </c>
    </row>
    <row r="836" s="283" customFormat="true" ht="12" hidden="false" customHeight="true" outlineLevel="0" collapsed="false">
      <c r="A836" s="363"/>
      <c r="B836" s="355" t="s">
        <v>4407</v>
      </c>
      <c r="C836" s="364"/>
      <c r="D836" s="294"/>
      <c r="E836" s="357" t="n">
        <v>3</v>
      </c>
    </row>
    <row r="837" s="294" customFormat="true" ht="12" hidden="false" customHeight="true" outlineLevel="0" collapsed="false">
      <c r="A837" s="363"/>
      <c r="B837" s="355" t="s">
        <v>4408</v>
      </c>
      <c r="C837" s="364"/>
      <c r="E837" s="357" t="n">
        <v>3</v>
      </c>
      <c r="F837" s="283"/>
      <c r="G837" s="283"/>
    </row>
    <row r="838" s="283" customFormat="true" ht="12" hidden="false" customHeight="true" outlineLevel="0" collapsed="false">
      <c r="A838" s="363"/>
      <c r="B838" s="355" t="s">
        <v>4409</v>
      </c>
      <c r="C838" s="364"/>
      <c r="D838" s="294"/>
      <c r="E838" s="357" t="n">
        <v>3</v>
      </c>
    </row>
    <row r="839" s="283" customFormat="true" ht="12" hidden="false" customHeight="true" outlineLevel="0" collapsed="false">
      <c r="A839" s="362"/>
      <c r="B839" s="355" t="s">
        <v>4410</v>
      </c>
      <c r="C839" s="364"/>
      <c r="D839" s="294"/>
      <c r="E839" s="357" t="n">
        <v>3</v>
      </c>
    </row>
    <row r="840" s="283" customFormat="true" ht="12" hidden="false" customHeight="true" outlineLevel="0" collapsed="false">
      <c r="A840" s="354"/>
      <c r="B840" s="355" t="s">
        <v>4411</v>
      </c>
      <c r="C840" s="364"/>
      <c r="D840" s="294"/>
      <c r="E840" s="357" t="n">
        <v>3</v>
      </c>
    </row>
    <row r="841" s="283" customFormat="true" ht="12" hidden="false" customHeight="true" outlineLevel="0" collapsed="false">
      <c r="A841" s="354"/>
      <c r="B841" s="355" t="s">
        <v>4412</v>
      </c>
      <c r="C841" s="364"/>
      <c r="D841" s="294"/>
      <c r="E841" s="357" t="n">
        <v>3</v>
      </c>
    </row>
    <row r="842" s="283" customFormat="true" ht="12" hidden="false" customHeight="true" outlineLevel="0" collapsed="false">
      <c r="A842" s="363"/>
      <c r="B842" s="355" t="s">
        <v>4413</v>
      </c>
      <c r="C842" s="364"/>
      <c r="D842" s="294"/>
      <c r="E842" s="357" t="n">
        <v>3</v>
      </c>
    </row>
    <row r="843" customFormat="false" ht="12" hidden="false" customHeight="true" outlineLevel="0" collapsed="false">
      <c r="A843" s="354"/>
      <c r="B843" s="355" t="s">
        <v>4414</v>
      </c>
      <c r="C843" s="364"/>
      <c r="D843" s="294"/>
      <c r="E843" s="357" t="n">
        <v>6</v>
      </c>
    </row>
    <row r="844" customFormat="false" ht="12" hidden="false" customHeight="true" outlineLevel="0" collapsed="false">
      <c r="A844" s="354"/>
      <c r="B844" s="355" t="s">
        <v>4415</v>
      </c>
      <c r="C844" s="364"/>
      <c r="D844" s="294"/>
      <c r="E844" s="357" t="n">
        <v>6</v>
      </c>
    </row>
    <row r="845" customFormat="false" ht="12" hidden="false" customHeight="true" outlineLevel="0" collapsed="false">
      <c r="A845" s="363"/>
      <c r="B845" s="355" t="s">
        <v>4416</v>
      </c>
      <c r="C845" s="364"/>
      <c r="D845" s="294"/>
      <c r="E845" s="357" t="n">
        <v>3</v>
      </c>
    </row>
    <row r="846" customFormat="false" ht="12" hidden="false" customHeight="true" outlineLevel="0" collapsed="false">
      <c r="A846" s="363"/>
      <c r="B846" s="355" t="s">
        <v>4417</v>
      </c>
      <c r="C846" s="364"/>
      <c r="D846" s="294"/>
      <c r="E846" s="357" t="n">
        <v>3</v>
      </c>
    </row>
    <row r="847" customFormat="false" ht="12" hidden="false" customHeight="true" outlineLevel="0" collapsed="false">
      <c r="A847" s="354"/>
      <c r="B847" s="355" t="s">
        <v>4418</v>
      </c>
      <c r="C847" s="364"/>
      <c r="D847" s="294"/>
      <c r="E847" s="357" t="n">
        <v>3</v>
      </c>
    </row>
    <row r="848" customFormat="false" ht="12" hidden="false" customHeight="true" outlineLevel="0" collapsed="false">
      <c r="A848" s="354"/>
      <c r="B848" s="355" t="s">
        <v>882</v>
      </c>
      <c r="C848" s="364"/>
      <c r="D848" s="294"/>
      <c r="E848" s="357" t="n">
        <v>3</v>
      </c>
    </row>
    <row r="849" s="283" customFormat="true" ht="12" hidden="false" customHeight="true" outlineLevel="0" collapsed="false">
      <c r="A849" s="363"/>
      <c r="B849" s="355" t="s">
        <v>4419</v>
      </c>
      <c r="C849" s="364"/>
      <c r="D849" s="294"/>
      <c r="E849" s="357" t="n">
        <v>3</v>
      </c>
    </row>
    <row r="850" s="283" customFormat="true" ht="12" hidden="false" customHeight="true" outlineLevel="0" collapsed="false">
      <c r="A850" s="354"/>
      <c r="B850" s="355" t="s">
        <v>4420</v>
      </c>
      <c r="C850" s="364"/>
      <c r="D850" s="294"/>
      <c r="E850" s="357" t="n">
        <v>3</v>
      </c>
    </row>
    <row r="851" s="283" customFormat="true" ht="12" hidden="false" customHeight="true" outlineLevel="0" collapsed="false">
      <c r="A851" s="354"/>
      <c r="B851" s="355" t="s">
        <v>4421</v>
      </c>
      <c r="C851" s="364"/>
      <c r="D851" s="294"/>
      <c r="E851" s="357" t="n">
        <v>6</v>
      </c>
    </row>
    <row r="852" s="283" customFormat="true" ht="12" hidden="false" customHeight="true" outlineLevel="0" collapsed="false">
      <c r="A852" s="354"/>
      <c r="B852" s="355" t="s">
        <v>4422</v>
      </c>
      <c r="C852" s="364"/>
      <c r="D852" s="294"/>
      <c r="E852" s="357" t="n">
        <v>3</v>
      </c>
    </row>
    <row r="853" s="283" customFormat="true" ht="12" hidden="false" customHeight="true" outlineLevel="0" collapsed="false">
      <c r="A853" s="362"/>
      <c r="B853" s="355" t="s">
        <v>4423</v>
      </c>
      <c r="C853" s="364"/>
      <c r="D853" s="294"/>
      <c r="E853" s="357" t="n">
        <v>3</v>
      </c>
    </row>
    <row r="854" s="283" customFormat="true" ht="12" hidden="false" customHeight="true" outlineLevel="0" collapsed="false">
      <c r="A854" s="354"/>
      <c r="B854" s="355" t="s">
        <v>4424</v>
      </c>
      <c r="C854" s="364"/>
      <c r="D854" s="294"/>
      <c r="E854" s="357" t="n">
        <v>3</v>
      </c>
    </row>
    <row r="855" s="283" customFormat="true" ht="12" hidden="false" customHeight="true" outlineLevel="0" collapsed="false">
      <c r="A855" s="354"/>
      <c r="B855" s="355" t="s">
        <v>4425</v>
      </c>
      <c r="C855" s="364"/>
      <c r="D855" s="294"/>
      <c r="E855" s="357" t="n">
        <v>3</v>
      </c>
    </row>
    <row r="856" s="283" customFormat="true" ht="12" hidden="false" customHeight="true" outlineLevel="0" collapsed="false">
      <c r="A856" s="354"/>
      <c r="B856" s="355" t="s">
        <v>4426</v>
      </c>
      <c r="C856" s="364"/>
      <c r="D856" s="294"/>
      <c r="E856" s="357" t="n">
        <v>3</v>
      </c>
    </row>
    <row r="857" s="283" customFormat="true" ht="12" hidden="false" customHeight="true" outlineLevel="0" collapsed="false">
      <c r="A857" s="354"/>
      <c r="B857" s="355" t="s">
        <v>4427</v>
      </c>
      <c r="C857" s="364"/>
      <c r="D857" s="294"/>
      <c r="E857" s="357" t="n">
        <v>6</v>
      </c>
    </row>
    <row r="858" s="294" customFormat="true" ht="12" hidden="false" customHeight="true" outlineLevel="0" collapsed="false">
      <c r="A858" s="363"/>
      <c r="B858" s="355" t="s">
        <v>4428</v>
      </c>
      <c r="C858" s="364"/>
      <c r="E858" s="357" t="n">
        <v>6</v>
      </c>
      <c r="F858" s="283"/>
      <c r="G858" s="283"/>
    </row>
    <row r="859" s="283" customFormat="true" ht="12" hidden="false" customHeight="true" outlineLevel="0" collapsed="false">
      <c r="A859" s="354"/>
      <c r="B859" s="355" t="s">
        <v>4429</v>
      </c>
      <c r="C859" s="364"/>
      <c r="D859" s="294"/>
      <c r="E859" s="357" t="n">
        <v>6</v>
      </c>
    </row>
    <row r="860" s="283" customFormat="true" ht="12" hidden="false" customHeight="true" outlineLevel="0" collapsed="false">
      <c r="A860" s="354"/>
      <c r="B860" s="355" t="s">
        <v>4430</v>
      </c>
      <c r="C860" s="364"/>
      <c r="D860" s="294"/>
      <c r="E860" s="357" t="n">
        <v>6</v>
      </c>
    </row>
    <row r="861" s="283" customFormat="true" ht="12" hidden="false" customHeight="true" outlineLevel="0" collapsed="false">
      <c r="A861" s="354"/>
      <c r="B861" s="355" t="s">
        <v>4431</v>
      </c>
      <c r="C861" s="364"/>
      <c r="D861" s="294"/>
      <c r="E861" s="357" t="n">
        <v>3</v>
      </c>
    </row>
    <row r="862" s="283" customFormat="true" ht="12" hidden="false" customHeight="true" outlineLevel="0" collapsed="false">
      <c r="A862" s="362"/>
      <c r="B862" s="355" t="s">
        <v>4432</v>
      </c>
      <c r="C862" s="364"/>
      <c r="D862" s="294"/>
      <c r="E862" s="357" t="n">
        <v>3</v>
      </c>
    </row>
    <row r="863" s="283" customFormat="true" ht="12" hidden="false" customHeight="true" outlineLevel="0" collapsed="false">
      <c r="A863" s="363"/>
      <c r="B863" s="355" t="s">
        <v>4433</v>
      </c>
      <c r="C863" s="364"/>
      <c r="D863" s="294"/>
      <c r="E863" s="357" t="n">
        <v>3</v>
      </c>
    </row>
    <row r="864" s="283" customFormat="true" ht="12" hidden="false" customHeight="true" outlineLevel="0" collapsed="false">
      <c r="A864" s="354"/>
      <c r="B864" s="355" t="s">
        <v>4434</v>
      </c>
      <c r="C864" s="364"/>
      <c r="D864" s="294"/>
      <c r="E864" s="357" t="n">
        <v>3</v>
      </c>
    </row>
    <row r="865" s="283" customFormat="true" ht="12" hidden="false" customHeight="true" outlineLevel="0" collapsed="false">
      <c r="A865" s="362"/>
      <c r="B865" s="355" t="s">
        <v>4435</v>
      </c>
      <c r="C865" s="364"/>
      <c r="D865" s="294"/>
      <c r="E865" s="357" t="n">
        <v>3</v>
      </c>
    </row>
    <row r="866" s="283" customFormat="true" ht="12" hidden="false" customHeight="true" outlineLevel="0" collapsed="false">
      <c r="A866" s="362"/>
      <c r="B866" s="355" t="s">
        <v>4436</v>
      </c>
      <c r="C866" s="364"/>
      <c r="D866" s="294"/>
      <c r="E866" s="357" t="n">
        <v>3</v>
      </c>
    </row>
    <row r="867" s="283" customFormat="true" ht="12" hidden="false" customHeight="true" outlineLevel="0" collapsed="false">
      <c r="A867" s="362"/>
      <c r="B867" s="355" t="s">
        <v>4437</v>
      </c>
      <c r="C867" s="364"/>
      <c r="D867" s="294"/>
      <c r="E867" s="357" t="n">
        <v>3</v>
      </c>
    </row>
    <row r="868" s="283" customFormat="true" ht="12" hidden="false" customHeight="true" outlineLevel="0" collapsed="false">
      <c r="A868" s="363"/>
      <c r="B868" s="355" t="s">
        <v>4438</v>
      </c>
      <c r="C868" s="364"/>
      <c r="D868" s="294"/>
      <c r="E868" s="357" t="n">
        <v>3</v>
      </c>
    </row>
    <row r="869" s="283" customFormat="true" ht="12" hidden="false" customHeight="true" outlineLevel="0" collapsed="false">
      <c r="A869" s="363"/>
      <c r="B869" s="355" t="s">
        <v>4439</v>
      </c>
      <c r="C869" s="364"/>
      <c r="D869" s="294"/>
      <c r="E869" s="357" t="n">
        <v>3</v>
      </c>
    </row>
    <row r="870" s="283" customFormat="true" ht="12" hidden="false" customHeight="true" outlineLevel="0" collapsed="false">
      <c r="A870" s="363"/>
      <c r="B870" s="355" t="s">
        <v>2785</v>
      </c>
      <c r="C870" s="364"/>
      <c r="D870" s="294"/>
      <c r="E870" s="357" t="n">
        <v>3</v>
      </c>
    </row>
    <row r="871" s="283" customFormat="true" ht="12" hidden="false" customHeight="true" outlineLevel="0" collapsed="false">
      <c r="A871" s="354"/>
      <c r="B871" s="355" t="s">
        <v>4440</v>
      </c>
      <c r="C871" s="364"/>
      <c r="D871" s="294"/>
      <c r="E871" s="357" t="n">
        <v>3</v>
      </c>
    </row>
    <row r="872" s="283" customFormat="true" ht="12" hidden="false" customHeight="true" outlineLevel="0" collapsed="false">
      <c r="A872" s="363"/>
      <c r="B872" s="355" t="s">
        <v>4441</v>
      </c>
      <c r="C872" s="364"/>
      <c r="D872" s="294"/>
      <c r="E872" s="357" t="n">
        <v>3</v>
      </c>
    </row>
    <row r="873" s="283" customFormat="true" ht="12" hidden="false" customHeight="true" outlineLevel="0" collapsed="false">
      <c r="A873" s="354"/>
      <c r="B873" s="355" t="s">
        <v>4442</v>
      </c>
      <c r="C873" s="364"/>
      <c r="D873" s="294"/>
      <c r="E873" s="357" t="n">
        <v>3</v>
      </c>
      <c r="F873" s="294"/>
      <c r="G873" s="294"/>
    </row>
    <row r="874" s="283" customFormat="true" ht="12" hidden="false" customHeight="true" outlineLevel="0" collapsed="false">
      <c r="A874" s="354"/>
      <c r="B874" s="355" t="s">
        <v>4443</v>
      </c>
      <c r="C874" s="364"/>
      <c r="D874" s="294"/>
      <c r="E874" s="357" t="n">
        <v>3</v>
      </c>
    </row>
    <row r="875" s="283" customFormat="true" ht="12" hidden="false" customHeight="true" outlineLevel="0" collapsed="false">
      <c r="A875" s="354"/>
      <c r="B875" s="355" t="s">
        <v>4444</v>
      </c>
      <c r="C875" s="364"/>
      <c r="D875" s="294"/>
      <c r="E875" s="357" t="n">
        <v>6</v>
      </c>
    </row>
    <row r="876" s="283" customFormat="true" ht="12" hidden="false" customHeight="true" outlineLevel="0" collapsed="false">
      <c r="A876" s="363"/>
      <c r="B876" s="355" t="s">
        <v>4445</v>
      </c>
      <c r="C876" s="364"/>
      <c r="D876" s="294"/>
      <c r="E876" s="357" t="n">
        <v>3</v>
      </c>
    </row>
    <row r="877" s="283" customFormat="true" ht="12" hidden="false" customHeight="true" outlineLevel="0" collapsed="false">
      <c r="A877" s="363"/>
      <c r="B877" s="355" t="s">
        <v>4446</v>
      </c>
      <c r="C877" s="364"/>
      <c r="D877" s="294"/>
      <c r="E877" s="357" t="n">
        <v>3</v>
      </c>
    </row>
    <row r="878" s="283" customFormat="true" ht="12" hidden="false" customHeight="true" outlineLevel="0" collapsed="false">
      <c r="A878" s="363"/>
      <c r="B878" s="355" t="s">
        <v>4447</v>
      </c>
      <c r="C878" s="364"/>
      <c r="D878" s="294"/>
      <c r="E878" s="357" t="n">
        <v>3</v>
      </c>
    </row>
    <row r="879" s="283" customFormat="true" ht="12" hidden="false" customHeight="true" outlineLevel="0" collapsed="false">
      <c r="A879" s="363"/>
      <c r="B879" s="355" t="s">
        <v>4448</v>
      </c>
      <c r="C879" s="364"/>
      <c r="D879" s="294"/>
      <c r="E879" s="357" t="n">
        <v>3</v>
      </c>
    </row>
    <row r="880" s="283" customFormat="true" ht="12" hidden="false" customHeight="true" outlineLevel="0" collapsed="false">
      <c r="A880" s="354"/>
      <c r="B880" s="355" t="s">
        <v>4449</v>
      </c>
      <c r="C880" s="364"/>
      <c r="D880" s="294"/>
      <c r="E880" s="357" t="n">
        <v>3</v>
      </c>
    </row>
    <row r="881" s="283" customFormat="true" ht="12" hidden="false" customHeight="true" outlineLevel="0" collapsed="false">
      <c r="A881" s="363"/>
      <c r="B881" s="355" t="s">
        <v>4450</v>
      </c>
      <c r="C881" s="364"/>
      <c r="D881" s="294"/>
      <c r="E881" s="357" t="n">
        <v>3</v>
      </c>
    </row>
    <row r="882" s="283" customFormat="true" ht="12" hidden="false" customHeight="true" outlineLevel="0" collapsed="false">
      <c r="A882" s="354"/>
      <c r="B882" s="355" t="s">
        <v>4451</v>
      </c>
      <c r="C882" s="364"/>
      <c r="D882" s="294"/>
      <c r="E882" s="357" t="n">
        <v>3</v>
      </c>
    </row>
    <row r="883" s="283" customFormat="true" ht="12" hidden="false" customHeight="true" outlineLevel="0" collapsed="false">
      <c r="A883" s="362"/>
      <c r="B883" s="355" t="s">
        <v>4452</v>
      </c>
      <c r="C883" s="364"/>
      <c r="D883" s="294"/>
      <c r="E883" s="357" t="n">
        <v>3</v>
      </c>
    </row>
    <row r="884" s="283" customFormat="true" ht="12" hidden="false" customHeight="true" outlineLevel="0" collapsed="false">
      <c r="A884" s="362"/>
      <c r="B884" s="355" t="s">
        <v>4453</v>
      </c>
      <c r="C884" s="364"/>
      <c r="D884" s="294"/>
      <c r="E884" s="357" t="n">
        <v>3</v>
      </c>
    </row>
    <row r="885" s="283" customFormat="true" ht="12" hidden="false" customHeight="true" outlineLevel="0" collapsed="false">
      <c r="A885" s="363"/>
      <c r="B885" s="355" t="s">
        <v>4454</v>
      </c>
      <c r="C885" s="364"/>
      <c r="D885" s="294"/>
      <c r="E885" s="357" t="n">
        <v>3</v>
      </c>
    </row>
    <row r="886" s="283" customFormat="true" ht="12" hidden="false" customHeight="true" outlineLevel="0" collapsed="false">
      <c r="A886" s="362"/>
      <c r="B886" s="355" t="s">
        <v>4455</v>
      </c>
      <c r="C886" s="364"/>
      <c r="D886" s="294"/>
      <c r="E886" s="357" t="n">
        <v>3</v>
      </c>
    </row>
    <row r="887" s="283" customFormat="true" ht="12" hidden="false" customHeight="true" outlineLevel="0" collapsed="false">
      <c r="A887" s="363"/>
      <c r="B887" s="355" t="s">
        <v>4456</v>
      </c>
      <c r="C887" s="364"/>
      <c r="D887" s="294"/>
      <c r="E887" s="357" t="n">
        <v>3</v>
      </c>
    </row>
    <row r="888" s="283" customFormat="true" ht="12" hidden="false" customHeight="true" outlineLevel="0" collapsed="false">
      <c r="A888" s="362"/>
      <c r="B888" s="355" t="s">
        <v>4457</v>
      </c>
      <c r="C888" s="364"/>
      <c r="D888" s="294"/>
      <c r="E888" s="357" t="n">
        <v>3</v>
      </c>
    </row>
    <row r="889" s="283" customFormat="true" ht="12" hidden="false" customHeight="true" outlineLevel="0" collapsed="false">
      <c r="A889" s="354"/>
      <c r="B889" s="355" t="s">
        <v>4458</v>
      </c>
      <c r="C889" s="364"/>
      <c r="D889" s="294"/>
      <c r="E889" s="357" t="n">
        <v>3</v>
      </c>
    </row>
    <row r="890" s="283" customFormat="true" ht="12" hidden="false" customHeight="true" outlineLevel="0" collapsed="false">
      <c r="A890" s="363"/>
      <c r="B890" s="355" t="s">
        <v>4459</v>
      </c>
      <c r="C890" s="364"/>
      <c r="D890" s="294"/>
      <c r="E890" s="357" t="n">
        <v>3</v>
      </c>
    </row>
    <row r="891" s="283" customFormat="true" ht="12" hidden="false" customHeight="true" outlineLevel="0" collapsed="false">
      <c r="A891" s="363"/>
      <c r="B891" s="355" t="s">
        <v>4460</v>
      </c>
      <c r="C891" s="364"/>
      <c r="D891" s="294"/>
      <c r="E891" s="357" t="n">
        <v>3</v>
      </c>
    </row>
    <row r="892" s="283" customFormat="true" ht="12" hidden="false" customHeight="true" outlineLevel="0" collapsed="false">
      <c r="A892" s="354"/>
      <c r="B892" s="355" t="s">
        <v>4461</v>
      </c>
      <c r="C892" s="364"/>
      <c r="D892" s="294"/>
      <c r="E892" s="357" t="n">
        <v>3</v>
      </c>
    </row>
    <row r="893" s="283" customFormat="true" ht="12" hidden="false" customHeight="true" outlineLevel="0" collapsed="false">
      <c r="A893" s="354"/>
      <c r="B893" s="355" t="s">
        <v>4462</v>
      </c>
      <c r="C893" s="364"/>
      <c r="D893" s="294"/>
      <c r="E893" s="357" t="n">
        <v>3</v>
      </c>
    </row>
    <row r="894" s="283" customFormat="true" ht="12" hidden="false" customHeight="true" outlineLevel="0" collapsed="false">
      <c r="A894" s="363"/>
      <c r="B894" s="355" t="s">
        <v>4463</v>
      </c>
      <c r="C894" s="364"/>
      <c r="D894" s="294"/>
      <c r="E894" s="357" t="n">
        <v>3</v>
      </c>
      <c r="G894" s="294"/>
    </row>
    <row r="895" s="283" customFormat="true" ht="12" hidden="false" customHeight="true" outlineLevel="0" collapsed="false">
      <c r="A895" s="363"/>
      <c r="B895" s="360" t="s">
        <v>4464</v>
      </c>
      <c r="C895" s="364"/>
      <c r="D895" s="294"/>
      <c r="E895" s="357" t="n">
        <v>3</v>
      </c>
    </row>
    <row r="896" s="283" customFormat="true" ht="12" hidden="false" customHeight="true" outlineLevel="0" collapsed="false">
      <c r="A896" s="354"/>
      <c r="B896" s="360" t="s">
        <v>4465</v>
      </c>
      <c r="C896" s="364"/>
      <c r="D896" s="294"/>
      <c r="E896" s="357" t="n">
        <v>3</v>
      </c>
    </row>
    <row r="897" s="283" customFormat="true" ht="12" hidden="false" customHeight="true" outlineLevel="0" collapsed="false">
      <c r="A897" s="362"/>
      <c r="B897" s="360" t="s">
        <v>4466</v>
      </c>
      <c r="C897" s="364"/>
      <c r="D897" s="294"/>
      <c r="E897" s="357" t="n">
        <v>3</v>
      </c>
      <c r="G897" s="361"/>
    </row>
    <row r="898" s="283" customFormat="true" ht="12" hidden="false" customHeight="true" outlineLevel="0" collapsed="false">
      <c r="A898" s="362"/>
      <c r="B898" s="360" t="s">
        <v>4467</v>
      </c>
      <c r="C898" s="364"/>
      <c r="D898" s="294"/>
      <c r="E898" s="357" t="n">
        <v>3</v>
      </c>
    </row>
    <row r="899" s="283" customFormat="true" ht="12" hidden="false" customHeight="true" outlineLevel="0" collapsed="false">
      <c r="A899" s="362"/>
      <c r="B899" s="360" t="s">
        <v>4468</v>
      </c>
      <c r="C899" s="364"/>
      <c r="D899" s="294"/>
      <c r="E899" s="357" t="n">
        <v>3</v>
      </c>
    </row>
    <row r="900" s="283" customFormat="true" ht="12" hidden="false" customHeight="true" outlineLevel="0" collapsed="false">
      <c r="A900" s="363"/>
      <c r="B900" s="360" t="s">
        <v>4469</v>
      </c>
      <c r="C900" s="364"/>
      <c r="D900" s="294"/>
      <c r="E900" s="357" t="n">
        <v>3</v>
      </c>
    </row>
    <row r="901" s="283" customFormat="true" ht="12" hidden="false" customHeight="true" outlineLevel="0" collapsed="false">
      <c r="A901" s="354"/>
      <c r="B901" s="360" t="s">
        <v>4470</v>
      </c>
      <c r="C901" s="364"/>
      <c r="D901" s="294"/>
      <c r="E901" s="357" t="n">
        <v>6</v>
      </c>
    </row>
    <row r="902" s="283" customFormat="true" ht="12" hidden="false" customHeight="true" outlineLevel="0" collapsed="false">
      <c r="A902" s="363"/>
      <c r="B902" s="360" t="s">
        <v>4471</v>
      </c>
      <c r="C902" s="364"/>
      <c r="D902" s="294"/>
      <c r="E902" s="357" t="n">
        <v>3</v>
      </c>
    </row>
    <row r="903" s="283" customFormat="true" ht="12" hidden="false" customHeight="true" outlineLevel="0" collapsed="false">
      <c r="A903" s="363"/>
      <c r="B903" s="360" t="s">
        <v>4472</v>
      </c>
      <c r="C903" s="364"/>
      <c r="D903" s="294"/>
      <c r="E903" s="357" t="n">
        <v>9</v>
      </c>
    </row>
    <row r="904" s="283" customFormat="true" ht="12" hidden="false" customHeight="true" outlineLevel="0" collapsed="false">
      <c r="A904" s="362"/>
      <c r="B904" s="360" t="s">
        <v>4473</v>
      </c>
      <c r="C904" s="364"/>
      <c r="D904" s="294"/>
      <c r="E904" s="357" t="n">
        <v>3</v>
      </c>
    </row>
    <row r="905" s="283" customFormat="true" ht="12" hidden="false" customHeight="true" outlineLevel="0" collapsed="false">
      <c r="A905" s="354"/>
      <c r="B905" s="360" t="s">
        <v>2912</v>
      </c>
      <c r="C905" s="364"/>
      <c r="D905" s="294"/>
      <c r="E905" s="357" t="n">
        <v>3</v>
      </c>
    </row>
    <row r="906" s="283" customFormat="true" ht="12" hidden="false" customHeight="true" outlineLevel="0" collapsed="false">
      <c r="A906" s="354"/>
      <c r="B906" s="360" t="s">
        <v>4474</v>
      </c>
      <c r="C906" s="364"/>
      <c r="D906" s="294"/>
      <c r="E906" s="357" t="n">
        <v>3</v>
      </c>
    </row>
    <row r="907" s="283" customFormat="true" ht="12" hidden="false" customHeight="true" outlineLevel="0" collapsed="false">
      <c r="A907" s="363"/>
      <c r="B907" s="360" t="s">
        <v>4475</v>
      </c>
      <c r="C907" s="364"/>
      <c r="D907" s="294"/>
      <c r="E907" s="357" t="n">
        <v>3</v>
      </c>
    </row>
    <row r="908" s="283" customFormat="true" ht="12" hidden="false" customHeight="true" outlineLevel="0" collapsed="false">
      <c r="A908" s="354"/>
      <c r="B908" s="360" t="s">
        <v>4476</v>
      </c>
      <c r="C908" s="364"/>
      <c r="D908" s="294"/>
      <c r="E908" s="357" t="n">
        <v>6</v>
      </c>
    </row>
    <row r="909" s="283" customFormat="true" ht="12" hidden="false" customHeight="true" outlineLevel="0" collapsed="false">
      <c r="A909" s="363"/>
      <c r="B909" s="360" t="s">
        <v>4477</v>
      </c>
      <c r="C909" s="364"/>
      <c r="D909" s="294"/>
      <c r="E909" s="357" t="n">
        <v>3</v>
      </c>
    </row>
    <row r="910" s="283" customFormat="true" ht="12" hidden="false" customHeight="true" outlineLevel="0" collapsed="false">
      <c r="A910" s="354"/>
      <c r="B910" s="360" t="s">
        <v>4478</v>
      </c>
      <c r="C910" s="364"/>
      <c r="D910" s="294"/>
      <c r="E910" s="357" t="n">
        <v>3</v>
      </c>
    </row>
    <row r="911" s="283" customFormat="true" ht="12" hidden="false" customHeight="true" outlineLevel="0" collapsed="false">
      <c r="A911" s="354"/>
      <c r="B911" s="360" t="s">
        <v>4479</v>
      </c>
      <c r="C911" s="364"/>
      <c r="D911" s="294"/>
      <c r="E911" s="357" t="n">
        <v>3</v>
      </c>
    </row>
    <row r="912" s="283" customFormat="true" ht="12" hidden="false" customHeight="true" outlineLevel="0" collapsed="false">
      <c r="A912" s="362"/>
      <c r="B912" s="360" t="s">
        <v>4480</v>
      </c>
      <c r="C912" s="364"/>
      <c r="D912" s="294"/>
      <c r="E912" s="357" t="n">
        <v>3</v>
      </c>
    </row>
    <row r="913" s="283" customFormat="true" ht="12" hidden="false" customHeight="true" outlineLevel="0" collapsed="false">
      <c r="A913" s="362"/>
      <c r="B913" s="360" t="s">
        <v>4481</v>
      </c>
      <c r="C913" s="364"/>
      <c r="D913" s="294"/>
      <c r="E913" s="357" t="n">
        <v>3</v>
      </c>
    </row>
    <row r="914" s="283" customFormat="true" ht="12" hidden="false" customHeight="true" outlineLevel="0" collapsed="false">
      <c r="A914" s="354"/>
      <c r="B914" s="360" t="s">
        <v>4482</v>
      </c>
      <c r="C914" s="364"/>
      <c r="D914" s="294"/>
      <c r="E914" s="357" t="n">
        <v>3</v>
      </c>
    </row>
    <row r="915" s="283" customFormat="true" ht="12" hidden="false" customHeight="true" outlineLevel="0" collapsed="false">
      <c r="A915" s="354"/>
      <c r="B915" s="360" t="s">
        <v>4483</v>
      </c>
      <c r="C915" s="364"/>
      <c r="D915" s="294"/>
      <c r="E915" s="357" t="n">
        <v>3</v>
      </c>
    </row>
    <row r="916" s="283" customFormat="true" ht="12" hidden="false" customHeight="true" outlineLevel="0" collapsed="false">
      <c r="A916" s="354"/>
      <c r="B916" s="360" t="s">
        <v>4484</v>
      </c>
      <c r="C916" s="364"/>
      <c r="D916" s="294"/>
      <c r="E916" s="357" t="n">
        <v>6</v>
      </c>
    </row>
    <row r="917" s="283" customFormat="true" ht="12" hidden="false" customHeight="true" outlineLevel="0" collapsed="false">
      <c r="A917" s="362"/>
      <c r="B917" s="360" t="s">
        <v>4485</v>
      </c>
      <c r="C917" s="364"/>
      <c r="D917" s="294"/>
      <c r="E917" s="357" t="n">
        <v>3</v>
      </c>
    </row>
    <row r="918" s="283" customFormat="true" ht="12" hidden="false" customHeight="true" outlineLevel="0" collapsed="false">
      <c r="A918" s="354"/>
      <c r="B918" s="360" t="s">
        <v>2920</v>
      </c>
      <c r="C918" s="364"/>
      <c r="D918" s="294"/>
      <c r="E918" s="357" t="n">
        <v>3</v>
      </c>
    </row>
    <row r="919" s="283" customFormat="true" ht="12" hidden="false" customHeight="true" outlineLevel="0" collapsed="false">
      <c r="A919" s="354"/>
      <c r="B919" s="360" t="s">
        <v>4486</v>
      </c>
      <c r="C919" s="364"/>
      <c r="D919" s="294"/>
      <c r="E919" s="357" t="n">
        <v>3</v>
      </c>
    </row>
    <row r="920" s="283" customFormat="true" ht="12" hidden="false" customHeight="true" outlineLevel="0" collapsed="false">
      <c r="A920" s="354"/>
      <c r="B920" s="360" t="s">
        <v>4487</v>
      </c>
      <c r="C920" s="364"/>
      <c r="D920" s="294"/>
      <c r="E920" s="357" t="n">
        <v>3</v>
      </c>
    </row>
    <row r="921" s="283" customFormat="true" ht="12" hidden="false" customHeight="true" outlineLevel="0" collapsed="false">
      <c r="A921" s="354"/>
      <c r="B921" s="360" t="s">
        <v>4488</v>
      </c>
      <c r="C921" s="364"/>
      <c r="D921" s="294"/>
      <c r="E921" s="357" t="n">
        <v>3</v>
      </c>
    </row>
    <row r="922" s="283" customFormat="true" ht="12" hidden="false" customHeight="true" outlineLevel="0" collapsed="false">
      <c r="A922" s="362"/>
      <c r="B922" s="360" t="s">
        <v>4489</v>
      </c>
      <c r="C922" s="364"/>
      <c r="D922" s="294"/>
      <c r="E922" s="357" t="n">
        <v>3</v>
      </c>
    </row>
    <row r="923" s="283" customFormat="true" ht="12" hidden="false" customHeight="true" outlineLevel="0" collapsed="false">
      <c r="A923" s="363"/>
      <c r="B923" s="360" t="s">
        <v>4490</v>
      </c>
      <c r="C923" s="364"/>
      <c r="D923" s="294"/>
      <c r="E923" s="357" t="n">
        <v>3</v>
      </c>
    </row>
    <row r="924" s="283" customFormat="true" ht="12" hidden="false" customHeight="true" outlineLevel="0" collapsed="false">
      <c r="A924" s="354"/>
      <c r="B924" s="360" t="s">
        <v>4491</v>
      </c>
      <c r="C924" s="364"/>
      <c r="D924" s="294"/>
      <c r="E924" s="357" t="n">
        <v>3</v>
      </c>
    </row>
    <row r="925" s="283" customFormat="true" ht="12" hidden="false" customHeight="true" outlineLevel="0" collapsed="false">
      <c r="A925" s="354"/>
      <c r="B925" s="360" t="s">
        <v>4492</v>
      </c>
      <c r="C925" s="364"/>
      <c r="D925" s="294"/>
      <c r="E925" s="357" t="n">
        <v>6</v>
      </c>
    </row>
    <row r="926" s="283" customFormat="true" ht="12" hidden="false" customHeight="true" outlineLevel="0" collapsed="false">
      <c r="A926" s="362"/>
      <c r="B926" s="360" t="s">
        <v>2932</v>
      </c>
      <c r="C926" s="364"/>
      <c r="D926" s="294"/>
      <c r="E926" s="357" t="n">
        <v>3</v>
      </c>
    </row>
    <row r="927" s="283" customFormat="true" ht="12" hidden="false" customHeight="true" outlineLevel="0" collapsed="false">
      <c r="A927" s="354"/>
      <c r="B927" s="360" t="s">
        <v>4493</v>
      </c>
      <c r="C927" s="364"/>
      <c r="D927" s="294"/>
      <c r="E927" s="357" t="n">
        <v>3</v>
      </c>
    </row>
    <row r="928" s="283" customFormat="true" ht="12" hidden="false" customHeight="true" outlineLevel="0" collapsed="false">
      <c r="A928" s="354"/>
      <c r="B928" s="360" t="s">
        <v>4494</v>
      </c>
      <c r="C928" s="364"/>
      <c r="D928" s="294"/>
      <c r="E928" s="357" t="n">
        <v>3</v>
      </c>
    </row>
    <row r="929" s="283" customFormat="true" ht="12" hidden="false" customHeight="true" outlineLevel="0" collapsed="false">
      <c r="A929" s="354"/>
      <c r="B929" s="360" t="s">
        <v>4495</v>
      </c>
      <c r="C929" s="364"/>
      <c r="D929" s="294"/>
      <c r="E929" s="357" t="n">
        <v>3</v>
      </c>
    </row>
    <row r="930" s="283" customFormat="true" ht="12" hidden="false" customHeight="true" outlineLevel="0" collapsed="false">
      <c r="A930" s="362"/>
      <c r="B930" s="360" t="s">
        <v>4496</v>
      </c>
      <c r="C930" s="364"/>
      <c r="D930" s="294"/>
      <c r="E930" s="357" t="n">
        <v>3</v>
      </c>
    </row>
    <row r="931" s="283" customFormat="true" ht="12" hidden="false" customHeight="true" outlineLevel="0" collapsed="false">
      <c r="A931" s="362"/>
      <c r="B931" s="360" t="s">
        <v>4497</v>
      </c>
      <c r="C931" s="364"/>
      <c r="D931" s="294"/>
      <c r="E931" s="357" t="n">
        <v>6</v>
      </c>
    </row>
    <row r="932" s="283" customFormat="true" ht="12" hidden="false" customHeight="true" outlineLevel="0" collapsed="false">
      <c r="A932" s="354"/>
      <c r="B932" s="360" t="s">
        <v>4498</v>
      </c>
      <c r="C932" s="364"/>
      <c r="D932" s="294"/>
      <c r="E932" s="357" t="n">
        <v>3</v>
      </c>
    </row>
    <row r="933" s="283" customFormat="true" ht="12" hidden="false" customHeight="true" outlineLevel="0" collapsed="false">
      <c r="A933" s="354"/>
      <c r="B933" s="360" t="s">
        <v>4499</v>
      </c>
      <c r="C933" s="364"/>
      <c r="D933" s="294"/>
      <c r="E933" s="357" t="n">
        <v>3</v>
      </c>
    </row>
    <row r="934" s="283" customFormat="true" ht="12" hidden="false" customHeight="true" outlineLevel="0" collapsed="false">
      <c r="A934" s="363"/>
      <c r="B934" s="360" t="s">
        <v>4500</v>
      </c>
      <c r="C934" s="364"/>
      <c r="D934" s="294"/>
      <c r="E934" s="357" t="n">
        <v>3</v>
      </c>
    </row>
    <row r="935" s="283" customFormat="true" ht="12" hidden="false" customHeight="true" outlineLevel="0" collapsed="false">
      <c r="A935" s="354"/>
      <c r="B935" s="360" t="s">
        <v>4501</v>
      </c>
      <c r="C935" s="364"/>
      <c r="D935" s="294"/>
      <c r="E935" s="357" t="n">
        <v>3</v>
      </c>
    </row>
    <row r="936" s="283" customFormat="true" ht="12" hidden="false" customHeight="true" outlineLevel="0" collapsed="false">
      <c r="A936" s="363"/>
      <c r="B936" s="360" t="s">
        <v>4502</v>
      </c>
      <c r="C936" s="364"/>
      <c r="D936" s="294"/>
      <c r="E936" s="357" t="n">
        <v>3</v>
      </c>
    </row>
    <row r="937" s="283" customFormat="true" ht="12" hidden="false" customHeight="true" outlineLevel="0" collapsed="false">
      <c r="A937" s="354"/>
      <c r="B937" s="360" t="s">
        <v>4503</v>
      </c>
      <c r="C937" s="364"/>
      <c r="D937" s="294"/>
      <c r="E937" s="357" t="n">
        <v>11</v>
      </c>
    </row>
    <row r="938" s="283" customFormat="true" ht="12" hidden="false" customHeight="true" outlineLevel="0" collapsed="false">
      <c r="A938" s="354"/>
      <c r="B938" s="360" t="s">
        <v>4504</v>
      </c>
      <c r="C938" s="364"/>
      <c r="D938" s="294"/>
      <c r="E938" s="357" t="n">
        <v>3</v>
      </c>
    </row>
    <row r="939" s="283" customFormat="true" ht="12" hidden="false" customHeight="true" outlineLevel="0" collapsed="false">
      <c r="A939" s="363"/>
      <c r="B939" s="360" t="s">
        <v>4505</v>
      </c>
      <c r="C939" s="364"/>
      <c r="D939" s="294"/>
      <c r="E939" s="357" t="n">
        <v>3</v>
      </c>
      <c r="F939" s="361"/>
    </row>
    <row r="940" s="283" customFormat="true" ht="12" hidden="false" customHeight="true" outlineLevel="0" collapsed="false">
      <c r="A940" s="354"/>
      <c r="B940" s="360" t="s">
        <v>4506</v>
      </c>
      <c r="C940" s="364"/>
      <c r="D940" s="294"/>
      <c r="E940" s="357" t="n">
        <v>3</v>
      </c>
    </row>
    <row r="941" s="283" customFormat="true" ht="12" hidden="false" customHeight="true" outlineLevel="0" collapsed="false">
      <c r="A941" s="363"/>
      <c r="B941" s="360" t="s">
        <v>4507</v>
      </c>
      <c r="C941" s="364"/>
      <c r="D941" s="294"/>
      <c r="E941" s="357" t="n">
        <v>3</v>
      </c>
    </row>
    <row r="942" s="283" customFormat="true" ht="12" hidden="false" customHeight="true" outlineLevel="0" collapsed="false">
      <c r="A942" s="362"/>
      <c r="B942" s="360" t="s">
        <v>4508</v>
      </c>
      <c r="C942" s="364"/>
      <c r="D942" s="294"/>
      <c r="E942" s="357" t="n">
        <v>18</v>
      </c>
    </row>
    <row r="943" s="283" customFormat="true" ht="12" hidden="false" customHeight="true" outlineLevel="0" collapsed="false">
      <c r="A943" s="354"/>
      <c r="B943" s="360" t="s">
        <v>1276</v>
      </c>
      <c r="C943" s="364"/>
      <c r="D943" s="294"/>
      <c r="E943" s="357" t="n">
        <v>3</v>
      </c>
    </row>
    <row r="944" s="283" customFormat="true" ht="12" hidden="false" customHeight="true" outlineLevel="0" collapsed="false">
      <c r="A944" s="354"/>
      <c r="B944" s="360" t="s">
        <v>4509</v>
      </c>
      <c r="C944" s="364"/>
      <c r="D944" s="294"/>
      <c r="E944" s="357" t="n">
        <v>3</v>
      </c>
    </row>
    <row r="945" s="283" customFormat="true" ht="12" hidden="false" customHeight="true" outlineLevel="0" collapsed="false">
      <c r="A945" s="363"/>
      <c r="B945" s="360" t="s">
        <v>4510</v>
      </c>
      <c r="C945" s="364"/>
      <c r="D945" s="294"/>
      <c r="E945" s="357" t="n">
        <v>3</v>
      </c>
    </row>
    <row r="946" s="283" customFormat="true" ht="12" hidden="false" customHeight="true" outlineLevel="0" collapsed="false">
      <c r="A946" s="362"/>
      <c r="B946" s="360" t="s">
        <v>4511</v>
      </c>
      <c r="C946" s="364"/>
      <c r="D946" s="294"/>
      <c r="E946" s="357" t="n">
        <v>3</v>
      </c>
    </row>
    <row r="947" s="283" customFormat="true" ht="12" hidden="false" customHeight="true" outlineLevel="0" collapsed="false">
      <c r="A947" s="363"/>
      <c r="B947" s="360" t="s">
        <v>4512</v>
      </c>
      <c r="C947" s="364"/>
      <c r="D947" s="294"/>
      <c r="E947" s="357" t="n">
        <v>3</v>
      </c>
    </row>
    <row r="948" s="283" customFormat="true" ht="12" hidden="false" customHeight="true" outlineLevel="0" collapsed="false">
      <c r="A948" s="354"/>
      <c r="B948" s="360" t="s">
        <v>4513</v>
      </c>
      <c r="C948" s="364"/>
      <c r="D948" s="294"/>
      <c r="E948" s="357" t="n">
        <v>3</v>
      </c>
    </row>
    <row r="949" s="283" customFormat="true" ht="12" hidden="false" customHeight="true" outlineLevel="0" collapsed="false">
      <c r="A949" s="354"/>
      <c r="B949" s="360" t="s">
        <v>4514</v>
      </c>
      <c r="C949" s="364"/>
      <c r="D949" s="294"/>
      <c r="E949" s="357" t="n">
        <v>3</v>
      </c>
    </row>
    <row r="950" s="283" customFormat="true" ht="12" hidden="false" customHeight="true" outlineLevel="0" collapsed="false">
      <c r="A950" s="363"/>
      <c r="B950" s="360" t="s">
        <v>4515</v>
      </c>
      <c r="C950" s="364"/>
      <c r="D950" s="294"/>
      <c r="E950" s="357" t="n">
        <v>3</v>
      </c>
    </row>
    <row r="951" s="283" customFormat="true" ht="12" hidden="false" customHeight="true" outlineLevel="0" collapsed="false">
      <c r="A951" s="363"/>
      <c r="B951" s="360" t="s">
        <v>4516</v>
      </c>
      <c r="C951" s="364"/>
      <c r="D951" s="294"/>
      <c r="E951" s="357" t="n">
        <v>3</v>
      </c>
    </row>
    <row r="952" s="283" customFormat="true" ht="12" hidden="false" customHeight="true" outlineLevel="0" collapsed="false">
      <c r="A952" s="363"/>
      <c r="B952" s="360" t="s">
        <v>4517</v>
      </c>
      <c r="C952" s="364"/>
      <c r="D952" s="294"/>
      <c r="E952" s="357" t="n">
        <v>3</v>
      </c>
    </row>
    <row r="953" s="283" customFormat="true" ht="12" hidden="false" customHeight="true" outlineLevel="0" collapsed="false">
      <c r="A953" s="362"/>
      <c r="B953" s="360" t="s">
        <v>4518</v>
      </c>
      <c r="C953" s="364"/>
      <c r="D953" s="294"/>
      <c r="E953" s="357" t="n">
        <v>3</v>
      </c>
    </row>
    <row r="954" s="283" customFormat="true" ht="12" hidden="false" customHeight="true" outlineLevel="0" collapsed="false">
      <c r="A954" s="354"/>
      <c r="B954" s="360" t="s">
        <v>4519</v>
      </c>
      <c r="C954" s="364"/>
      <c r="D954" s="294"/>
      <c r="E954" s="357" t="n">
        <v>3</v>
      </c>
    </row>
    <row r="955" s="283" customFormat="true" ht="12" hidden="false" customHeight="true" outlineLevel="0" collapsed="false">
      <c r="A955" s="362"/>
      <c r="B955" s="360" t="s">
        <v>4520</v>
      </c>
      <c r="C955" s="364"/>
      <c r="D955" s="294"/>
      <c r="E955" s="357" t="n">
        <v>3</v>
      </c>
    </row>
    <row r="956" s="283" customFormat="true" ht="12" hidden="false" customHeight="true" outlineLevel="0" collapsed="false">
      <c r="A956" s="354"/>
      <c r="B956" s="360" t="s">
        <v>4521</v>
      </c>
      <c r="C956" s="364"/>
      <c r="D956" s="294"/>
      <c r="E956" s="357" t="n">
        <v>3</v>
      </c>
    </row>
    <row r="957" s="283" customFormat="true" ht="12" hidden="false" customHeight="true" outlineLevel="0" collapsed="false">
      <c r="A957" s="354"/>
      <c r="B957" s="360" t="s">
        <v>4522</v>
      </c>
      <c r="C957" s="364"/>
      <c r="D957" s="294"/>
      <c r="E957" s="357" t="n">
        <v>3</v>
      </c>
    </row>
    <row r="958" s="283" customFormat="true" ht="12" hidden="false" customHeight="true" outlineLevel="0" collapsed="false">
      <c r="A958" s="363"/>
      <c r="B958" s="360" t="s">
        <v>4523</v>
      </c>
      <c r="C958" s="364"/>
      <c r="D958" s="294"/>
      <c r="E958" s="357" t="n">
        <v>3</v>
      </c>
    </row>
    <row r="959" s="283" customFormat="true" ht="12" hidden="false" customHeight="true" outlineLevel="0" collapsed="false">
      <c r="A959" s="362"/>
      <c r="B959" s="360" t="s">
        <v>4524</v>
      </c>
      <c r="C959" s="364"/>
      <c r="D959" s="294"/>
      <c r="E959" s="357" t="n">
        <v>3</v>
      </c>
    </row>
    <row r="960" s="283" customFormat="true" ht="12" hidden="false" customHeight="true" outlineLevel="0" collapsed="false">
      <c r="A960" s="354"/>
      <c r="B960" s="360" t="s">
        <v>4525</v>
      </c>
      <c r="C960" s="364"/>
      <c r="D960" s="294"/>
      <c r="E960" s="357" t="n">
        <v>3</v>
      </c>
    </row>
    <row r="961" s="283" customFormat="true" ht="12" hidden="false" customHeight="true" outlineLevel="0" collapsed="false">
      <c r="A961" s="354"/>
      <c r="B961" s="360" t="s">
        <v>4526</v>
      </c>
      <c r="C961" s="364"/>
      <c r="D961" s="294"/>
      <c r="E961" s="357" t="n">
        <v>3</v>
      </c>
    </row>
    <row r="962" s="283" customFormat="true" ht="12" hidden="false" customHeight="true" outlineLevel="0" collapsed="false">
      <c r="A962" s="354"/>
      <c r="B962" s="360" t="s">
        <v>4527</v>
      </c>
      <c r="C962" s="364"/>
      <c r="D962" s="294"/>
      <c r="E962" s="357" t="n">
        <v>3</v>
      </c>
    </row>
    <row r="963" s="283" customFormat="true" ht="12" hidden="false" customHeight="true" outlineLevel="0" collapsed="false">
      <c r="A963" s="354"/>
      <c r="B963" s="360" t="s">
        <v>4528</v>
      </c>
      <c r="C963" s="364"/>
      <c r="D963" s="294"/>
      <c r="E963" s="357" t="n">
        <v>3</v>
      </c>
    </row>
    <row r="964" s="283" customFormat="true" ht="12" hidden="false" customHeight="true" outlineLevel="0" collapsed="false">
      <c r="A964" s="354"/>
      <c r="B964" s="360" t="s">
        <v>4529</v>
      </c>
      <c r="C964" s="364"/>
      <c r="D964" s="294"/>
      <c r="E964" s="357" t="n">
        <v>3</v>
      </c>
    </row>
    <row r="965" s="283" customFormat="true" ht="12" hidden="false" customHeight="true" outlineLevel="0" collapsed="false">
      <c r="A965" s="363"/>
      <c r="B965" s="360" t="s">
        <v>4530</v>
      </c>
      <c r="C965" s="364"/>
      <c r="D965" s="294"/>
      <c r="E965" s="357" t="n">
        <v>3</v>
      </c>
    </row>
    <row r="966" s="283" customFormat="true" ht="12" hidden="false" customHeight="true" outlineLevel="0" collapsed="false">
      <c r="A966" s="354"/>
      <c r="B966" s="360" t="s">
        <v>4531</v>
      </c>
      <c r="C966" s="364"/>
      <c r="D966" s="294"/>
      <c r="E966" s="357" t="n">
        <v>3</v>
      </c>
    </row>
    <row r="967" s="283" customFormat="true" ht="12" hidden="false" customHeight="true" outlineLevel="0" collapsed="false">
      <c r="A967" s="354"/>
      <c r="B967" s="360" t="s">
        <v>4532</v>
      </c>
      <c r="C967" s="364"/>
      <c r="D967" s="294"/>
      <c r="E967" s="357" t="n">
        <v>3</v>
      </c>
    </row>
    <row r="968" s="283" customFormat="true" ht="12" hidden="false" customHeight="true" outlineLevel="0" collapsed="false">
      <c r="A968" s="354"/>
      <c r="B968" s="360" t="s">
        <v>4533</v>
      </c>
      <c r="C968" s="364"/>
      <c r="D968" s="294"/>
      <c r="E968" s="357" t="n">
        <v>3</v>
      </c>
    </row>
    <row r="969" s="283" customFormat="true" ht="12" hidden="false" customHeight="true" outlineLevel="0" collapsed="false">
      <c r="A969" s="362"/>
      <c r="B969" s="360" t="s">
        <v>4534</v>
      </c>
      <c r="C969" s="364"/>
      <c r="D969" s="294"/>
      <c r="E969" s="357" t="n">
        <v>3</v>
      </c>
    </row>
    <row r="970" s="283" customFormat="true" ht="12" hidden="false" customHeight="true" outlineLevel="0" collapsed="false">
      <c r="A970" s="363"/>
      <c r="B970" s="360" t="s">
        <v>4535</v>
      </c>
      <c r="C970" s="364"/>
      <c r="D970" s="294"/>
      <c r="E970" s="357" t="n">
        <v>3</v>
      </c>
    </row>
    <row r="971" s="283" customFormat="true" ht="12" hidden="false" customHeight="true" outlineLevel="0" collapsed="false">
      <c r="A971" s="362"/>
      <c r="B971" s="360" t="s">
        <v>4536</v>
      </c>
      <c r="C971" s="364"/>
      <c r="D971" s="294"/>
      <c r="E971" s="357" t="n">
        <v>3</v>
      </c>
    </row>
    <row r="972" s="283" customFormat="true" ht="12" hidden="false" customHeight="true" outlineLevel="0" collapsed="false">
      <c r="A972" s="354"/>
      <c r="B972" s="360" t="s">
        <v>4537</v>
      </c>
      <c r="C972" s="364"/>
      <c r="D972" s="294"/>
      <c r="E972" s="357" t="n">
        <v>3</v>
      </c>
    </row>
    <row r="973" s="283" customFormat="true" ht="12" hidden="false" customHeight="true" outlineLevel="0" collapsed="false">
      <c r="A973" s="362"/>
      <c r="B973" s="360" t="s">
        <v>4538</v>
      </c>
      <c r="C973" s="364"/>
      <c r="D973" s="294"/>
      <c r="E973" s="357" t="n">
        <v>3</v>
      </c>
    </row>
    <row r="974" s="283" customFormat="true" ht="12" hidden="false" customHeight="true" outlineLevel="0" collapsed="false">
      <c r="A974" s="363"/>
      <c r="B974" s="360" t="s">
        <v>4539</v>
      </c>
      <c r="C974" s="364"/>
      <c r="D974" s="294"/>
      <c r="E974" s="357" t="n">
        <v>3</v>
      </c>
    </row>
    <row r="975" s="283" customFormat="true" ht="12" hidden="false" customHeight="true" outlineLevel="0" collapsed="false">
      <c r="A975" s="363"/>
      <c r="B975" s="360" t="s">
        <v>4540</v>
      </c>
      <c r="C975" s="364"/>
      <c r="D975" s="294"/>
      <c r="E975" s="357" t="n">
        <v>3</v>
      </c>
    </row>
    <row r="976" s="283" customFormat="true" ht="12" hidden="false" customHeight="true" outlineLevel="0" collapsed="false">
      <c r="A976" s="362"/>
      <c r="B976" s="360" t="s">
        <v>4541</v>
      </c>
      <c r="C976" s="364"/>
      <c r="D976" s="294"/>
      <c r="E976" s="357" t="n">
        <v>3</v>
      </c>
    </row>
    <row r="977" s="283" customFormat="true" ht="12" hidden="false" customHeight="true" outlineLevel="0" collapsed="false">
      <c r="A977" s="354"/>
      <c r="B977" s="360" t="s">
        <v>4542</v>
      </c>
      <c r="C977" s="364"/>
      <c r="D977" s="294"/>
      <c r="E977" s="357" t="n">
        <v>3</v>
      </c>
    </row>
    <row r="978" s="283" customFormat="true" ht="12" hidden="false" customHeight="true" outlineLevel="0" collapsed="false">
      <c r="A978" s="363"/>
      <c r="B978" s="360" t="s">
        <v>4543</v>
      </c>
      <c r="C978" s="364"/>
      <c r="D978" s="294"/>
      <c r="E978" s="357" t="n">
        <v>3</v>
      </c>
    </row>
    <row r="979" s="283" customFormat="true" ht="12" hidden="false" customHeight="true" outlineLevel="0" collapsed="false">
      <c r="A979" s="354"/>
      <c r="B979" s="360" t="s">
        <v>4544</v>
      </c>
      <c r="C979" s="364"/>
      <c r="D979" s="366"/>
      <c r="E979" s="357" t="n">
        <v>3</v>
      </c>
    </row>
    <row r="980" s="283" customFormat="true" ht="12" hidden="false" customHeight="true" outlineLevel="0" collapsed="false">
      <c r="A980" s="363"/>
      <c r="B980" s="360" t="s">
        <v>4545</v>
      </c>
      <c r="C980" s="364"/>
      <c r="D980" s="322"/>
      <c r="E980" s="357" t="n">
        <v>3</v>
      </c>
    </row>
    <row r="981" s="283" customFormat="true" ht="12" hidden="false" customHeight="true" outlineLevel="0" collapsed="false">
      <c r="A981" s="363"/>
      <c r="B981" s="360" t="s">
        <v>4546</v>
      </c>
      <c r="C981" s="364"/>
      <c r="D981" s="366"/>
      <c r="E981" s="357" t="n">
        <v>3</v>
      </c>
    </row>
    <row r="982" s="283" customFormat="true" ht="12" hidden="false" customHeight="true" outlineLevel="0" collapsed="false">
      <c r="A982" s="362"/>
      <c r="B982" s="360" t="s">
        <v>3772</v>
      </c>
      <c r="C982" s="364"/>
      <c r="D982" s="322"/>
      <c r="E982" s="357" t="n">
        <v>3</v>
      </c>
    </row>
    <row r="983" s="283" customFormat="true" ht="12" hidden="false" customHeight="true" outlineLevel="0" collapsed="false">
      <c r="A983" s="354"/>
      <c r="B983" s="360" t="s">
        <v>4547</v>
      </c>
      <c r="C983" s="364"/>
      <c r="D983" s="322"/>
      <c r="E983" s="357" t="n">
        <v>12</v>
      </c>
    </row>
    <row r="984" s="283" customFormat="true" ht="12" hidden="false" customHeight="true" outlineLevel="0" collapsed="false">
      <c r="A984" s="363"/>
      <c r="B984" s="360" t="s">
        <v>4548</v>
      </c>
      <c r="C984" s="364"/>
      <c r="D984" s="366"/>
      <c r="E984" s="357" t="n">
        <v>3</v>
      </c>
    </row>
    <row r="985" s="283" customFormat="true" ht="12" hidden="false" customHeight="true" outlineLevel="0" collapsed="false">
      <c r="A985" s="354"/>
      <c r="B985" s="360" t="s">
        <v>4549</v>
      </c>
      <c r="C985" s="364"/>
      <c r="D985" s="322"/>
      <c r="E985" s="357" t="n">
        <v>3</v>
      </c>
    </row>
    <row r="986" s="283" customFormat="true" ht="12" hidden="false" customHeight="true" outlineLevel="0" collapsed="false">
      <c r="A986" s="354"/>
      <c r="B986" s="360" t="s">
        <v>4550</v>
      </c>
      <c r="C986" s="364"/>
      <c r="D986" s="322"/>
      <c r="E986" s="357" t="n">
        <v>3</v>
      </c>
    </row>
    <row r="987" s="283" customFormat="true" ht="12" hidden="false" customHeight="true" outlineLevel="0" collapsed="false">
      <c r="A987" s="354"/>
      <c r="B987" s="360" t="s">
        <v>4551</v>
      </c>
      <c r="C987" s="364"/>
      <c r="D987" s="322"/>
      <c r="E987" s="357" t="n">
        <v>6</v>
      </c>
    </row>
    <row r="988" s="283" customFormat="true" ht="12" hidden="false" customHeight="true" outlineLevel="0" collapsed="false">
      <c r="A988" s="354"/>
      <c r="B988" s="360" t="s">
        <v>4552</v>
      </c>
      <c r="C988" s="364"/>
      <c r="D988" s="322"/>
      <c r="E988" s="357" t="n">
        <v>3</v>
      </c>
    </row>
    <row r="989" s="283" customFormat="true" ht="12" hidden="false" customHeight="true" outlineLevel="0" collapsed="false">
      <c r="A989" s="354"/>
      <c r="B989" s="360" t="s">
        <v>4553</v>
      </c>
      <c r="C989" s="364"/>
      <c r="D989" s="322"/>
      <c r="E989" s="357" t="n">
        <v>3</v>
      </c>
    </row>
    <row r="990" s="283" customFormat="true" ht="12" hidden="false" customHeight="true" outlineLevel="0" collapsed="false">
      <c r="A990" s="362"/>
      <c r="B990" s="360" t="s">
        <v>4554</v>
      </c>
      <c r="C990" s="364"/>
      <c r="D990" s="322"/>
      <c r="E990" s="357" t="n">
        <v>3</v>
      </c>
    </row>
    <row r="991" s="283" customFormat="true" ht="12" hidden="false" customHeight="true" outlineLevel="0" collapsed="false">
      <c r="A991" s="362"/>
      <c r="B991" s="360" t="s">
        <v>4555</v>
      </c>
      <c r="C991" s="364"/>
      <c r="D991" s="322"/>
      <c r="E991" s="357" t="n">
        <v>3</v>
      </c>
    </row>
    <row r="992" s="283" customFormat="true" ht="12" hidden="false" customHeight="true" outlineLevel="0" collapsed="false">
      <c r="A992" s="354"/>
      <c r="B992" s="360" t="s">
        <v>4556</v>
      </c>
      <c r="C992" s="364"/>
      <c r="D992" s="366"/>
      <c r="E992" s="357" t="n">
        <v>3</v>
      </c>
    </row>
    <row r="993" s="283" customFormat="true" ht="12" hidden="false" customHeight="true" outlineLevel="0" collapsed="false">
      <c r="A993" s="362"/>
      <c r="B993" s="360" t="s">
        <v>4557</v>
      </c>
      <c r="C993" s="364"/>
      <c r="D993" s="366"/>
      <c r="E993" s="357" t="n">
        <v>3</v>
      </c>
    </row>
    <row r="994" s="283" customFormat="true" ht="12" hidden="false" customHeight="true" outlineLevel="0" collapsed="false">
      <c r="A994" s="362"/>
      <c r="B994" s="360" t="s">
        <v>4558</v>
      </c>
      <c r="C994" s="364"/>
      <c r="D994" s="322"/>
      <c r="E994" s="357" t="n">
        <v>3</v>
      </c>
    </row>
    <row r="995" s="283" customFormat="true" ht="12" hidden="false" customHeight="true" outlineLevel="0" collapsed="false">
      <c r="A995" s="354"/>
      <c r="B995" s="360" t="s">
        <v>4559</v>
      </c>
      <c r="C995" s="364"/>
      <c r="D995" s="322"/>
      <c r="E995" s="357" t="n">
        <v>3</v>
      </c>
    </row>
    <row r="996" s="283" customFormat="true" ht="12" hidden="false" customHeight="true" outlineLevel="0" collapsed="false">
      <c r="A996" s="362"/>
      <c r="B996" s="360" t="s">
        <v>4560</v>
      </c>
      <c r="C996" s="364"/>
      <c r="D996" s="366"/>
      <c r="E996" s="357" t="n">
        <v>3</v>
      </c>
    </row>
    <row r="997" s="283" customFormat="true" ht="12" hidden="false" customHeight="true" outlineLevel="0" collapsed="false">
      <c r="A997" s="354"/>
      <c r="B997" s="360" t="s">
        <v>4561</v>
      </c>
      <c r="C997" s="364"/>
      <c r="D997" s="322"/>
      <c r="E997" s="357" t="n">
        <v>3</v>
      </c>
    </row>
    <row r="998" s="283" customFormat="true" ht="12" hidden="false" customHeight="true" outlineLevel="0" collapsed="false">
      <c r="A998" s="354"/>
      <c r="B998" s="360" t="s">
        <v>4562</v>
      </c>
      <c r="C998" s="364"/>
      <c r="D998" s="322"/>
      <c r="E998" s="357" t="n">
        <v>3</v>
      </c>
    </row>
    <row r="999" s="283" customFormat="true" ht="12" hidden="false" customHeight="true" outlineLevel="0" collapsed="false">
      <c r="A999" s="354"/>
      <c r="B999" s="360" t="s">
        <v>4563</v>
      </c>
      <c r="C999" s="364"/>
      <c r="D999" s="322"/>
      <c r="E999" s="357" t="n">
        <v>3</v>
      </c>
    </row>
    <row r="1000" s="283" customFormat="true" ht="12" hidden="false" customHeight="true" outlineLevel="0" collapsed="false">
      <c r="A1000" s="363"/>
      <c r="B1000" s="360" t="s">
        <v>4564</v>
      </c>
      <c r="C1000" s="364"/>
      <c r="D1000" s="322"/>
      <c r="E1000" s="357" t="n">
        <v>3</v>
      </c>
    </row>
    <row r="1001" s="283" customFormat="true" ht="12" hidden="false" customHeight="true" outlineLevel="0" collapsed="false">
      <c r="A1001" s="354"/>
      <c r="B1001" s="360" t="s">
        <v>4565</v>
      </c>
      <c r="C1001" s="364"/>
      <c r="D1001" s="322"/>
      <c r="E1001" s="357" t="n">
        <v>3</v>
      </c>
    </row>
    <row r="1002" s="283" customFormat="true" ht="12" hidden="false" customHeight="true" outlineLevel="0" collapsed="false">
      <c r="A1002" s="354"/>
      <c r="B1002" s="360" t="s">
        <v>4566</v>
      </c>
      <c r="C1002" s="364"/>
      <c r="D1002" s="322"/>
      <c r="E1002" s="357" t="n">
        <v>3</v>
      </c>
    </row>
    <row r="1003" s="283" customFormat="true" ht="12" hidden="false" customHeight="true" outlineLevel="0" collapsed="false">
      <c r="A1003" s="354"/>
      <c r="B1003" s="360" t="s">
        <v>4567</v>
      </c>
      <c r="C1003" s="364"/>
      <c r="D1003" s="322"/>
      <c r="E1003" s="357" t="n">
        <v>3</v>
      </c>
    </row>
    <row r="1004" s="283" customFormat="true" ht="12" hidden="false" customHeight="true" outlineLevel="0" collapsed="false">
      <c r="A1004" s="354"/>
      <c r="B1004" s="360" t="s">
        <v>4568</v>
      </c>
      <c r="C1004" s="364"/>
      <c r="D1004" s="322"/>
      <c r="E1004" s="357" t="n">
        <v>6</v>
      </c>
    </row>
    <row r="1005" s="283" customFormat="true" ht="12" hidden="false" customHeight="true" outlineLevel="0" collapsed="false">
      <c r="A1005" s="362"/>
      <c r="B1005" s="360" t="s">
        <v>4569</v>
      </c>
      <c r="C1005" s="364"/>
      <c r="D1005" s="322"/>
      <c r="E1005" s="357" t="n">
        <v>3</v>
      </c>
    </row>
    <row r="1006" s="283" customFormat="true" ht="12" hidden="false" customHeight="true" outlineLevel="0" collapsed="false">
      <c r="A1006" s="362"/>
      <c r="B1006" s="360" t="s">
        <v>4570</v>
      </c>
      <c r="C1006" s="364"/>
      <c r="D1006" s="322"/>
      <c r="E1006" s="357" t="n">
        <v>3</v>
      </c>
    </row>
    <row r="1007" s="283" customFormat="true" ht="12" hidden="false" customHeight="true" outlineLevel="0" collapsed="false">
      <c r="A1007" s="354"/>
      <c r="B1007" s="360" t="s">
        <v>4571</v>
      </c>
      <c r="C1007" s="364"/>
      <c r="D1007" s="322"/>
      <c r="E1007" s="357" t="n">
        <v>3</v>
      </c>
    </row>
    <row r="1008" s="283" customFormat="true" ht="12" hidden="false" customHeight="true" outlineLevel="0" collapsed="false">
      <c r="A1008" s="354"/>
      <c r="B1008" s="360" t="s">
        <v>4572</v>
      </c>
      <c r="C1008" s="364"/>
      <c r="D1008" s="322"/>
      <c r="E1008" s="357" t="n">
        <v>3</v>
      </c>
    </row>
    <row r="1009" s="283" customFormat="true" ht="12" hidden="false" customHeight="true" outlineLevel="0" collapsed="false">
      <c r="A1009" s="354"/>
      <c r="B1009" s="360" t="s">
        <v>4573</v>
      </c>
      <c r="C1009" s="364"/>
      <c r="D1009" s="322"/>
      <c r="E1009" s="357" t="n">
        <v>3</v>
      </c>
    </row>
    <row r="1010" s="283" customFormat="true" ht="12" hidden="false" customHeight="true" outlineLevel="0" collapsed="false">
      <c r="A1010" s="354"/>
      <c r="B1010" s="360" t="s">
        <v>1472</v>
      </c>
      <c r="C1010" s="364"/>
      <c r="D1010" s="322"/>
      <c r="E1010" s="357" t="n">
        <v>3</v>
      </c>
    </row>
    <row r="1011" s="283" customFormat="true" ht="12" hidden="false" customHeight="true" outlineLevel="0" collapsed="false">
      <c r="A1011" s="363"/>
      <c r="B1011" s="360" t="s">
        <v>1481</v>
      </c>
      <c r="C1011" s="364"/>
      <c r="D1011" s="322"/>
      <c r="E1011" s="357" t="n">
        <v>3</v>
      </c>
    </row>
    <row r="1012" s="283" customFormat="true" ht="12" hidden="false" customHeight="true" outlineLevel="0" collapsed="false">
      <c r="A1012" s="354"/>
      <c r="B1012" s="360" t="s">
        <v>4574</v>
      </c>
      <c r="C1012" s="364"/>
      <c r="D1012" s="322"/>
      <c r="E1012" s="357" t="n">
        <v>3</v>
      </c>
    </row>
    <row r="1013" s="283" customFormat="true" ht="12" hidden="false" customHeight="true" outlineLevel="0" collapsed="false">
      <c r="A1013" s="363"/>
      <c r="B1013" s="360" t="s">
        <v>4575</v>
      </c>
      <c r="C1013" s="364"/>
      <c r="D1013" s="322"/>
      <c r="E1013" s="357" t="n">
        <v>3</v>
      </c>
    </row>
    <row r="1014" s="283" customFormat="true" ht="12" hidden="false" customHeight="true" outlineLevel="0" collapsed="false">
      <c r="A1014" s="362"/>
      <c r="B1014" s="360" t="s">
        <v>1497</v>
      </c>
      <c r="C1014" s="364"/>
      <c r="D1014" s="322"/>
      <c r="E1014" s="357" t="n">
        <v>3</v>
      </c>
    </row>
    <row r="1015" s="283" customFormat="true" ht="12" hidden="false" customHeight="true" outlineLevel="0" collapsed="false">
      <c r="A1015" s="354"/>
      <c r="B1015" s="360" t="s">
        <v>4576</v>
      </c>
      <c r="C1015" s="364"/>
      <c r="D1015" s="322"/>
      <c r="E1015" s="357" t="n">
        <v>3</v>
      </c>
    </row>
    <row r="1016" s="283" customFormat="true" ht="12" hidden="false" customHeight="true" outlineLevel="0" collapsed="false">
      <c r="A1016" s="362"/>
      <c r="B1016" s="360" t="s">
        <v>4577</v>
      </c>
      <c r="C1016" s="364"/>
      <c r="D1016" s="322"/>
      <c r="E1016" s="357" t="n">
        <v>3</v>
      </c>
    </row>
    <row r="1017" s="283" customFormat="true" ht="12" hidden="false" customHeight="true" outlineLevel="0" collapsed="false">
      <c r="A1017" s="363"/>
      <c r="B1017" s="360" t="s">
        <v>4578</v>
      </c>
      <c r="C1017" s="364"/>
      <c r="D1017" s="322"/>
      <c r="E1017" s="357" t="n">
        <v>3</v>
      </c>
    </row>
    <row r="1018" s="283" customFormat="true" ht="12" hidden="false" customHeight="true" outlineLevel="0" collapsed="false">
      <c r="A1018" s="354"/>
      <c r="B1018" s="360" t="s">
        <v>4579</v>
      </c>
      <c r="C1018" s="364"/>
      <c r="D1018" s="322"/>
      <c r="E1018" s="357" t="n">
        <v>3</v>
      </c>
    </row>
    <row r="1019" s="283" customFormat="true" ht="12" hidden="false" customHeight="true" outlineLevel="0" collapsed="false">
      <c r="A1019" s="354"/>
      <c r="B1019" s="360" t="s">
        <v>4580</v>
      </c>
      <c r="C1019" s="364"/>
      <c r="D1019" s="322"/>
      <c r="E1019" s="357" t="n">
        <v>3</v>
      </c>
    </row>
    <row r="1020" s="283" customFormat="true" ht="12" hidden="false" customHeight="true" outlineLevel="0" collapsed="false">
      <c r="A1020" s="363"/>
      <c r="B1020" s="360" t="s">
        <v>4581</v>
      </c>
      <c r="C1020" s="364"/>
      <c r="D1020" s="322"/>
      <c r="E1020" s="357" t="n">
        <v>3</v>
      </c>
    </row>
    <row r="1021" s="283" customFormat="true" ht="12" hidden="false" customHeight="true" outlineLevel="0" collapsed="false">
      <c r="A1021" s="354"/>
      <c r="B1021" s="360" t="s">
        <v>4582</v>
      </c>
      <c r="C1021" s="364"/>
      <c r="D1021" s="322"/>
      <c r="E1021" s="357" t="n">
        <v>3</v>
      </c>
    </row>
    <row r="1022" s="283" customFormat="true" ht="12" hidden="false" customHeight="true" outlineLevel="0" collapsed="false">
      <c r="A1022" s="363"/>
      <c r="B1022" s="360" t="s">
        <v>4583</v>
      </c>
      <c r="C1022" s="364"/>
      <c r="D1022" s="322"/>
      <c r="E1022" s="357" t="n">
        <v>3</v>
      </c>
    </row>
    <row r="1023" s="283" customFormat="true" ht="12" hidden="false" customHeight="true" outlineLevel="0" collapsed="false">
      <c r="A1023" s="354"/>
      <c r="B1023" s="360" t="s">
        <v>4584</v>
      </c>
      <c r="C1023" s="364"/>
      <c r="D1023" s="322"/>
      <c r="E1023" s="357" t="n">
        <v>3</v>
      </c>
    </row>
    <row r="1024" s="283" customFormat="true" ht="12" hidden="false" customHeight="true" outlineLevel="0" collapsed="false">
      <c r="A1024" s="363"/>
      <c r="B1024" s="360" t="s">
        <v>4585</v>
      </c>
      <c r="C1024" s="364"/>
      <c r="D1024" s="366"/>
      <c r="E1024" s="357" t="n">
        <v>3</v>
      </c>
    </row>
    <row r="1025" s="283" customFormat="true" ht="12" hidden="false" customHeight="true" outlineLevel="0" collapsed="false">
      <c r="A1025" s="354"/>
      <c r="B1025" s="360" t="s">
        <v>4586</v>
      </c>
      <c r="C1025" s="364"/>
      <c r="D1025" s="322"/>
      <c r="E1025" s="357" t="n">
        <v>3</v>
      </c>
    </row>
    <row r="1026" s="283" customFormat="true" ht="12" hidden="false" customHeight="true" outlineLevel="0" collapsed="false">
      <c r="A1026" s="354"/>
      <c r="B1026" s="360" t="s">
        <v>4587</v>
      </c>
      <c r="C1026" s="364"/>
      <c r="D1026" s="322"/>
      <c r="E1026" s="357" t="n">
        <v>3</v>
      </c>
    </row>
    <row r="1027" s="283" customFormat="true" ht="12" hidden="false" customHeight="true" outlineLevel="0" collapsed="false">
      <c r="A1027" s="363"/>
      <c r="B1027" s="360" t="s">
        <v>1565</v>
      </c>
      <c r="C1027" s="364"/>
      <c r="D1027" s="366"/>
      <c r="E1027" s="357" t="n">
        <v>3</v>
      </c>
    </row>
    <row r="1028" s="283" customFormat="true" ht="12" hidden="false" customHeight="true" outlineLevel="0" collapsed="false">
      <c r="A1028" s="362"/>
      <c r="B1028" s="360" t="s">
        <v>4588</v>
      </c>
      <c r="C1028" s="364"/>
      <c r="D1028" s="366"/>
      <c r="E1028" s="357" t="n">
        <v>3</v>
      </c>
    </row>
    <row r="1029" s="283" customFormat="true" ht="12" hidden="false" customHeight="true" outlineLevel="0" collapsed="false">
      <c r="A1029" s="362"/>
      <c r="B1029" s="360" t="s">
        <v>4589</v>
      </c>
      <c r="C1029" s="364"/>
      <c r="D1029" s="322"/>
      <c r="E1029" s="357" t="n">
        <v>3</v>
      </c>
    </row>
    <row r="1030" s="283" customFormat="true" ht="12" hidden="false" customHeight="true" outlineLevel="0" collapsed="false">
      <c r="A1030" s="362"/>
      <c r="B1030" s="360" t="s">
        <v>4590</v>
      </c>
      <c r="C1030" s="364"/>
      <c r="D1030" s="322"/>
      <c r="E1030" s="357" t="n">
        <v>3</v>
      </c>
    </row>
    <row r="1031" s="283" customFormat="true" ht="12" hidden="false" customHeight="true" outlineLevel="0" collapsed="false">
      <c r="A1031" s="363"/>
      <c r="B1031" s="360" t="s">
        <v>4591</v>
      </c>
      <c r="C1031" s="364"/>
      <c r="D1031" s="322"/>
      <c r="E1031" s="357" t="n">
        <v>3</v>
      </c>
    </row>
    <row r="1032" s="283" customFormat="true" ht="12" hidden="false" customHeight="true" outlineLevel="0" collapsed="false">
      <c r="A1032" s="363"/>
      <c r="B1032" s="360" t="s">
        <v>4592</v>
      </c>
      <c r="C1032" s="364"/>
      <c r="D1032" s="322"/>
      <c r="E1032" s="357" t="n">
        <v>3</v>
      </c>
    </row>
    <row r="1033" s="283" customFormat="true" ht="12" hidden="false" customHeight="true" outlineLevel="0" collapsed="false">
      <c r="A1033" s="363"/>
      <c r="B1033" s="360" t="s">
        <v>4593</v>
      </c>
      <c r="C1033" s="364"/>
      <c r="D1033" s="322"/>
      <c r="E1033" s="357" t="n">
        <v>3</v>
      </c>
    </row>
    <row r="1034" s="283" customFormat="true" ht="12" hidden="false" customHeight="true" outlineLevel="0" collapsed="false">
      <c r="A1034" s="362"/>
      <c r="B1034" s="360" t="s">
        <v>4594</v>
      </c>
      <c r="C1034" s="364"/>
      <c r="D1034" s="322"/>
      <c r="E1034" s="357" t="n">
        <v>3</v>
      </c>
    </row>
    <row r="1035" s="283" customFormat="true" ht="12" hidden="false" customHeight="true" outlineLevel="0" collapsed="false">
      <c r="A1035" s="362"/>
      <c r="B1035" s="360" t="s">
        <v>4595</v>
      </c>
      <c r="C1035" s="364"/>
      <c r="D1035" s="322"/>
      <c r="E1035" s="357" t="n">
        <v>6</v>
      </c>
    </row>
    <row r="1036" s="283" customFormat="true" ht="12" hidden="false" customHeight="true" outlineLevel="0" collapsed="false">
      <c r="A1036" s="362"/>
      <c r="B1036" s="360" t="s">
        <v>4596</v>
      </c>
      <c r="C1036" s="364"/>
      <c r="D1036" s="322"/>
      <c r="E1036" s="357" t="n">
        <v>3</v>
      </c>
    </row>
    <row r="1037" s="283" customFormat="true" ht="12" hidden="false" customHeight="true" outlineLevel="0" collapsed="false">
      <c r="A1037" s="354"/>
      <c r="B1037" s="360" t="s">
        <v>4597</v>
      </c>
      <c r="C1037" s="364"/>
      <c r="D1037" s="322"/>
      <c r="E1037" s="357" t="n">
        <v>3</v>
      </c>
    </row>
    <row r="1038" s="283" customFormat="true" ht="12" hidden="false" customHeight="true" outlineLevel="0" collapsed="false">
      <c r="A1038" s="354"/>
      <c r="B1038" s="360" t="s">
        <v>4598</v>
      </c>
      <c r="C1038" s="364"/>
      <c r="D1038" s="322"/>
      <c r="E1038" s="357" t="n">
        <v>3</v>
      </c>
    </row>
    <row r="1039" s="283" customFormat="true" ht="12" hidden="false" customHeight="true" outlineLevel="0" collapsed="false">
      <c r="A1039" s="362"/>
      <c r="B1039" s="360" t="s">
        <v>4599</v>
      </c>
      <c r="C1039" s="364"/>
      <c r="D1039" s="322"/>
      <c r="E1039" s="357" t="n">
        <v>12</v>
      </c>
    </row>
    <row r="1040" s="283" customFormat="true" ht="12" hidden="false" customHeight="true" outlineLevel="0" collapsed="false">
      <c r="A1040" s="362"/>
      <c r="B1040" s="360" t="s">
        <v>1620</v>
      </c>
      <c r="C1040" s="364"/>
      <c r="D1040" s="322"/>
      <c r="E1040" s="357" t="n">
        <v>6</v>
      </c>
    </row>
    <row r="1041" s="283" customFormat="true" ht="12" hidden="false" customHeight="true" outlineLevel="0" collapsed="false">
      <c r="A1041" s="363"/>
      <c r="B1041" s="360" t="s">
        <v>4600</v>
      </c>
      <c r="C1041" s="364"/>
      <c r="D1041" s="322"/>
      <c r="E1041" s="357" t="n">
        <v>3</v>
      </c>
    </row>
    <row r="1042" s="283" customFormat="true" ht="12" hidden="false" customHeight="true" outlineLevel="0" collapsed="false">
      <c r="A1042" s="354"/>
      <c r="B1042" s="360" t="s">
        <v>4601</v>
      </c>
      <c r="C1042" s="364"/>
      <c r="D1042" s="322"/>
      <c r="E1042" s="357" t="n">
        <v>3</v>
      </c>
    </row>
    <row r="1043" s="283" customFormat="true" ht="12" hidden="false" customHeight="true" outlineLevel="0" collapsed="false">
      <c r="A1043" s="354"/>
      <c r="B1043" s="360" t="s">
        <v>4602</v>
      </c>
      <c r="C1043" s="364"/>
      <c r="D1043" s="322"/>
      <c r="E1043" s="357" t="n">
        <v>3</v>
      </c>
    </row>
    <row r="1044" s="283" customFormat="true" ht="12" hidden="false" customHeight="true" outlineLevel="0" collapsed="false">
      <c r="A1044" s="362"/>
      <c r="B1044" s="360" t="s">
        <v>4603</v>
      </c>
      <c r="C1044" s="364"/>
      <c r="D1044" s="322"/>
      <c r="E1044" s="357" t="n">
        <v>3</v>
      </c>
    </row>
    <row r="1045" s="283" customFormat="true" ht="12" hidden="false" customHeight="true" outlineLevel="0" collapsed="false">
      <c r="A1045" s="354"/>
      <c r="B1045" s="360" t="s">
        <v>4604</v>
      </c>
      <c r="C1045" s="364"/>
      <c r="D1045" s="322"/>
      <c r="E1045" s="357" t="n">
        <v>3</v>
      </c>
    </row>
    <row r="1046" s="283" customFormat="true" ht="12" hidden="false" customHeight="true" outlineLevel="0" collapsed="false">
      <c r="A1046" s="354"/>
      <c r="B1046" s="360" t="s">
        <v>4605</v>
      </c>
      <c r="C1046" s="364"/>
      <c r="D1046" s="322"/>
      <c r="E1046" s="357" t="n">
        <v>3</v>
      </c>
    </row>
    <row r="1047" s="283" customFormat="true" ht="12" hidden="false" customHeight="true" outlineLevel="0" collapsed="false">
      <c r="A1047" s="354"/>
      <c r="B1047" s="360" t="s">
        <v>4606</v>
      </c>
      <c r="C1047" s="364"/>
      <c r="D1047" s="322"/>
      <c r="E1047" s="357" t="n">
        <v>3</v>
      </c>
    </row>
    <row r="1048" s="283" customFormat="true" ht="12" hidden="false" customHeight="true" outlineLevel="0" collapsed="false">
      <c r="A1048" s="362"/>
      <c r="B1048" s="360" t="s">
        <v>4607</v>
      </c>
      <c r="C1048" s="364"/>
      <c r="D1048" s="322"/>
      <c r="E1048" s="357" t="n">
        <v>3</v>
      </c>
    </row>
    <row r="1049" s="283" customFormat="true" ht="12" hidden="false" customHeight="true" outlineLevel="0" collapsed="false">
      <c r="A1049" s="363"/>
      <c r="B1049" s="360" t="s">
        <v>4224</v>
      </c>
      <c r="C1049" s="364"/>
      <c r="D1049" s="294"/>
      <c r="E1049" s="357" t="n">
        <v>3</v>
      </c>
    </row>
    <row r="1050" s="283" customFormat="true" ht="12" hidden="false" customHeight="true" outlineLevel="0" collapsed="false">
      <c r="A1050" s="363"/>
      <c r="B1050" s="360" t="s">
        <v>4608</v>
      </c>
      <c r="C1050" s="364"/>
      <c r="D1050" s="294"/>
      <c r="E1050" s="357" t="n">
        <v>3</v>
      </c>
    </row>
    <row r="1051" s="283" customFormat="true" ht="12" hidden="false" customHeight="true" outlineLevel="0" collapsed="false">
      <c r="A1051" s="363"/>
      <c r="B1051" s="360" t="s">
        <v>4609</v>
      </c>
      <c r="C1051" s="364"/>
      <c r="D1051" s="294"/>
      <c r="E1051" s="357" t="n">
        <v>3</v>
      </c>
    </row>
    <row r="1052" s="283" customFormat="true" ht="12" hidden="false" customHeight="true" outlineLevel="0" collapsed="false">
      <c r="A1052" s="354"/>
      <c r="B1052" s="360" t="s">
        <v>4610</v>
      </c>
      <c r="C1052" s="364"/>
      <c r="D1052" s="294"/>
      <c r="E1052" s="357" t="n">
        <v>3</v>
      </c>
    </row>
    <row r="1053" s="283" customFormat="true" ht="12" hidden="false" customHeight="true" outlineLevel="0" collapsed="false">
      <c r="A1053" s="363"/>
      <c r="B1053" s="360" t="s">
        <v>4611</v>
      </c>
      <c r="C1053" s="364"/>
      <c r="D1053" s="294"/>
      <c r="E1053" s="357" t="n">
        <v>3</v>
      </c>
    </row>
    <row r="1054" s="283" customFormat="true" ht="12" hidden="false" customHeight="true" outlineLevel="0" collapsed="false">
      <c r="A1054" s="354"/>
      <c r="B1054" s="360" t="s">
        <v>4612</v>
      </c>
      <c r="C1054" s="364"/>
      <c r="D1054" s="294"/>
      <c r="E1054" s="357" t="n">
        <v>3</v>
      </c>
    </row>
    <row r="1055" s="283" customFormat="true" ht="12" hidden="false" customHeight="true" outlineLevel="0" collapsed="false">
      <c r="A1055" s="363"/>
      <c r="B1055" s="360" t="s">
        <v>4613</v>
      </c>
      <c r="C1055" s="364"/>
      <c r="D1055" s="294"/>
      <c r="E1055" s="357" t="n">
        <v>6</v>
      </c>
    </row>
    <row r="1056" s="283" customFormat="true" ht="12" hidden="false" customHeight="true" outlineLevel="0" collapsed="false">
      <c r="A1056" s="354"/>
      <c r="B1056" s="360" t="s">
        <v>4614</v>
      </c>
      <c r="C1056" s="364"/>
      <c r="D1056" s="294"/>
      <c r="E1056" s="357" t="n">
        <v>3</v>
      </c>
    </row>
    <row r="1057" s="283" customFormat="true" ht="12" hidden="false" customHeight="true" outlineLevel="0" collapsed="false">
      <c r="A1057" s="363"/>
      <c r="B1057" s="360" t="s">
        <v>4615</v>
      </c>
      <c r="C1057" s="364"/>
      <c r="D1057" s="294"/>
      <c r="E1057" s="357" t="n">
        <v>3</v>
      </c>
    </row>
    <row r="1058" s="283" customFormat="true" ht="12" hidden="false" customHeight="true" outlineLevel="0" collapsed="false">
      <c r="A1058" s="362"/>
      <c r="B1058" s="360" t="s">
        <v>4616</v>
      </c>
      <c r="C1058" s="364"/>
      <c r="D1058" s="294"/>
      <c r="E1058" s="357" t="n">
        <v>3</v>
      </c>
    </row>
    <row r="1059" s="283" customFormat="true" ht="12" hidden="false" customHeight="true" outlineLevel="0" collapsed="false">
      <c r="A1059" s="354"/>
      <c r="B1059" s="360" t="s">
        <v>4617</v>
      </c>
      <c r="C1059" s="364"/>
      <c r="D1059" s="294"/>
      <c r="E1059" s="357" t="n">
        <v>3</v>
      </c>
    </row>
    <row r="1060" s="283" customFormat="true" ht="12" hidden="false" customHeight="true" outlineLevel="0" collapsed="false">
      <c r="A1060" s="363"/>
      <c r="B1060" s="360" t="s">
        <v>1731</v>
      </c>
      <c r="C1060" s="364"/>
      <c r="D1060" s="294"/>
      <c r="E1060" s="357" t="n">
        <v>3</v>
      </c>
    </row>
    <row r="1061" s="283" customFormat="true" ht="12" hidden="false" customHeight="true" outlineLevel="0" collapsed="false">
      <c r="A1061" s="354"/>
      <c r="B1061" s="360" t="s">
        <v>4618</v>
      </c>
      <c r="C1061" s="364"/>
      <c r="D1061" s="294"/>
      <c r="E1061" s="357" t="n">
        <v>3</v>
      </c>
    </row>
    <row r="1062" s="283" customFormat="true" ht="12" hidden="false" customHeight="true" outlineLevel="0" collapsed="false">
      <c r="A1062" s="354"/>
      <c r="B1062" s="360" t="s">
        <v>4619</v>
      </c>
      <c r="C1062" s="364"/>
      <c r="D1062" s="294"/>
      <c r="E1062" s="357" t="n">
        <v>3</v>
      </c>
    </row>
    <row r="1063" s="283" customFormat="true" ht="12" hidden="false" customHeight="true" outlineLevel="0" collapsed="false">
      <c r="A1063" s="363"/>
      <c r="B1063" s="360" t="s">
        <v>4620</v>
      </c>
      <c r="C1063" s="364"/>
      <c r="D1063" s="294"/>
      <c r="E1063" s="357" t="n">
        <v>3</v>
      </c>
    </row>
    <row r="1064" s="283" customFormat="true" ht="12" hidden="false" customHeight="true" outlineLevel="0" collapsed="false">
      <c r="A1064" s="354"/>
      <c r="B1064" s="360" t="s">
        <v>4621</v>
      </c>
      <c r="C1064" s="364"/>
      <c r="D1064" s="294"/>
      <c r="E1064" s="357" t="n">
        <v>3</v>
      </c>
    </row>
    <row r="1065" s="283" customFormat="true" ht="12" hidden="false" customHeight="true" outlineLevel="0" collapsed="false">
      <c r="A1065" s="362"/>
      <c r="B1065" s="360" t="s">
        <v>4622</v>
      </c>
      <c r="C1065" s="364"/>
      <c r="D1065" s="294"/>
      <c r="E1065" s="357" t="n">
        <v>3</v>
      </c>
    </row>
    <row r="1066" s="283" customFormat="true" ht="12" hidden="false" customHeight="true" outlineLevel="0" collapsed="false">
      <c r="A1066" s="363"/>
      <c r="B1066" s="360" t="s">
        <v>4623</v>
      </c>
      <c r="C1066" s="364"/>
      <c r="D1066" s="294"/>
      <c r="E1066" s="357" t="n">
        <v>3</v>
      </c>
    </row>
    <row r="1067" s="283" customFormat="true" ht="12" hidden="false" customHeight="true" outlineLevel="0" collapsed="false">
      <c r="A1067" s="363"/>
      <c r="B1067" s="360" t="s">
        <v>4624</v>
      </c>
      <c r="C1067" s="364"/>
      <c r="D1067" s="294"/>
      <c r="E1067" s="357" t="n">
        <v>3</v>
      </c>
    </row>
    <row r="1068" s="283" customFormat="true" ht="12" hidden="false" customHeight="true" outlineLevel="0" collapsed="false">
      <c r="A1068" s="363"/>
      <c r="B1068" s="360" t="s">
        <v>4228</v>
      </c>
      <c r="C1068" s="364"/>
      <c r="D1068" s="294"/>
      <c r="E1068" s="357" t="n">
        <v>3</v>
      </c>
    </row>
    <row r="1069" s="283" customFormat="true" ht="12" hidden="false" customHeight="true" outlineLevel="0" collapsed="false">
      <c r="A1069" s="354"/>
      <c r="B1069" s="360" t="s">
        <v>4625</v>
      </c>
      <c r="C1069" s="364"/>
      <c r="D1069" s="294"/>
      <c r="E1069" s="357" t="n">
        <v>3</v>
      </c>
    </row>
    <row r="1070" s="283" customFormat="true" ht="12" hidden="false" customHeight="true" outlineLevel="0" collapsed="false">
      <c r="A1070" s="363"/>
      <c r="B1070" s="360" t="s">
        <v>4626</v>
      </c>
      <c r="C1070" s="364"/>
      <c r="D1070" s="294"/>
      <c r="E1070" s="357" t="n">
        <v>3</v>
      </c>
    </row>
    <row r="1071" s="283" customFormat="true" ht="12" hidden="false" customHeight="true" outlineLevel="0" collapsed="false">
      <c r="A1071" s="363"/>
      <c r="B1071" s="360" t="s">
        <v>4627</v>
      </c>
      <c r="C1071" s="364"/>
      <c r="D1071" s="294"/>
      <c r="E1071" s="357" t="n">
        <v>3</v>
      </c>
    </row>
    <row r="1072" s="283" customFormat="true" ht="12" hidden="false" customHeight="true" outlineLevel="0" collapsed="false">
      <c r="A1072" s="363"/>
      <c r="B1072" s="360" t="s">
        <v>4628</v>
      </c>
      <c r="C1072" s="364"/>
      <c r="D1072" s="294"/>
      <c r="E1072" s="357" t="n">
        <v>3</v>
      </c>
    </row>
    <row r="1073" s="283" customFormat="true" ht="12" hidden="false" customHeight="true" outlineLevel="0" collapsed="false">
      <c r="A1073" s="354"/>
      <c r="B1073" s="360" t="s">
        <v>4629</v>
      </c>
      <c r="C1073" s="364"/>
      <c r="D1073" s="294"/>
      <c r="E1073" s="357" t="n">
        <v>3</v>
      </c>
    </row>
    <row r="1074" s="283" customFormat="true" ht="12" hidden="false" customHeight="true" outlineLevel="0" collapsed="false">
      <c r="A1074" s="363"/>
      <c r="B1074" s="360" t="s">
        <v>3008</v>
      </c>
      <c r="C1074" s="364"/>
      <c r="D1074" s="294"/>
      <c r="E1074" s="357" t="n">
        <v>3</v>
      </c>
    </row>
    <row r="1075" s="283" customFormat="true" ht="12" hidden="false" customHeight="true" outlineLevel="0" collapsed="false">
      <c r="A1075" s="362"/>
      <c r="B1075" s="360" t="s">
        <v>4630</v>
      </c>
      <c r="C1075" s="364"/>
      <c r="D1075" s="294"/>
      <c r="E1075" s="357" t="n">
        <v>3</v>
      </c>
    </row>
    <row r="1076" s="283" customFormat="true" ht="12" hidden="false" customHeight="true" outlineLevel="0" collapsed="false">
      <c r="A1076" s="354"/>
      <c r="B1076" s="360" t="s">
        <v>4631</v>
      </c>
      <c r="C1076" s="364"/>
      <c r="D1076" s="294"/>
      <c r="E1076" s="357" t="n">
        <v>3</v>
      </c>
    </row>
    <row r="1077" s="283" customFormat="true" ht="12" hidden="false" customHeight="true" outlineLevel="0" collapsed="false">
      <c r="A1077" s="362"/>
      <c r="B1077" s="360" t="s">
        <v>4632</v>
      </c>
      <c r="C1077" s="364"/>
      <c r="D1077" s="294"/>
      <c r="E1077" s="357" t="n">
        <v>3</v>
      </c>
    </row>
    <row r="1078" s="283" customFormat="true" ht="12" hidden="false" customHeight="true" outlineLevel="0" collapsed="false">
      <c r="A1078" s="354"/>
      <c r="B1078" s="360" t="s">
        <v>4633</v>
      </c>
      <c r="C1078" s="364"/>
      <c r="D1078" s="294"/>
      <c r="E1078" s="357" t="n">
        <v>3</v>
      </c>
    </row>
    <row r="1079" s="283" customFormat="true" ht="12" hidden="false" customHeight="true" outlineLevel="0" collapsed="false">
      <c r="A1079" s="363"/>
      <c r="B1079" s="360" t="s">
        <v>4634</v>
      </c>
      <c r="C1079" s="364"/>
      <c r="D1079" s="294"/>
      <c r="E1079" s="357" t="n">
        <v>3</v>
      </c>
    </row>
    <row r="1080" s="283" customFormat="true" ht="12" hidden="false" customHeight="true" outlineLevel="0" collapsed="false">
      <c r="A1080" s="363"/>
      <c r="B1080" s="360" t="s">
        <v>4635</v>
      </c>
      <c r="C1080" s="364"/>
      <c r="D1080" s="294"/>
      <c r="E1080" s="357" t="n">
        <v>3</v>
      </c>
    </row>
    <row r="1081" s="283" customFormat="true" ht="12" hidden="false" customHeight="true" outlineLevel="0" collapsed="false">
      <c r="A1081" s="354"/>
      <c r="B1081" s="360" t="s">
        <v>4636</v>
      </c>
      <c r="C1081" s="364"/>
      <c r="D1081" s="294"/>
      <c r="E1081" s="357" t="n">
        <v>3</v>
      </c>
    </row>
    <row r="1082" s="283" customFormat="true" ht="12" hidden="false" customHeight="true" outlineLevel="0" collapsed="false">
      <c r="A1082" s="363"/>
      <c r="B1082" s="360" t="s">
        <v>1837</v>
      </c>
      <c r="C1082" s="364"/>
      <c r="D1082" s="294"/>
      <c r="E1082" s="357" t="n">
        <v>3</v>
      </c>
    </row>
    <row r="1083" s="283" customFormat="true" ht="12" hidden="false" customHeight="true" outlineLevel="0" collapsed="false">
      <c r="A1083" s="362"/>
      <c r="B1083" s="360" t="s">
        <v>4637</v>
      </c>
      <c r="C1083" s="364"/>
      <c r="D1083" s="294"/>
      <c r="E1083" s="357" t="n">
        <v>14</v>
      </c>
    </row>
    <row r="1084" s="283" customFormat="true" ht="12" hidden="false" customHeight="true" outlineLevel="0" collapsed="false">
      <c r="A1084" s="354"/>
      <c r="B1084" s="360" t="s">
        <v>4638</v>
      </c>
      <c r="C1084" s="364"/>
      <c r="D1084" s="294"/>
      <c r="E1084" s="357" t="n">
        <v>3</v>
      </c>
    </row>
    <row r="1085" s="283" customFormat="true" ht="12" hidden="false" customHeight="true" outlineLevel="0" collapsed="false">
      <c r="A1085" s="363"/>
      <c r="B1085" s="360" t="s">
        <v>4639</v>
      </c>
      <c r="C1085" s="364"/>
      <c r="D1085" s="294"/>
      <c r="E1085" s="357" t="n">
        <v>3</v>
      </c>
    </row>
    <row r="1086" s="283" customFormat="true" ht="12" hidden="false" customHeight="true" outlineLevel="0" collapsed="false">
      <c r="A1086" s="354"/>
      <c r="B1086" s="360" t="s">
        <v>4640</v>
      </c>
      <c r="C1086" s="364"/>
      <c r="D1086" s="294"/>
      <c r="E1086" s="357" t="n">
        <v>3</v>
      </c>
    </row>
    <row r="1087" s="283" customFormat="true" ht="12" hidden="false" customHeight="true" outlineLevel="0" collapsed="false">
      <c r="A1087" s="354"/>
      <c r="B1087" s="360" t="s">
        <v>4641</v>
      </c>
      <c r="C1087" s="364"/>
      <c r="D1087" s="294"/>
      <c r="E1087" s="357" t="n">
        <v>3</v>
      </c>
    </row>
    <row r="1088" s="283" customFormat="true" ht="12" hidden="false" customHeight="true" outlineLevel="0" collapsed="false">
      <c r="A1088" s="362"/>
      <c r="B1088" s="360" t="s">
        <v>4642</v>
      </c>
      <c r="C1088" s="364"/>
      <c r="D1088" s="294"/>
      <c r="E1088" s="357" t="n">
        <v>3</v>
      </c>
    </row>
    <row r="1089" s="283" customFormat="true" ht="12" hidden="false" customHeight="true" outlineLevel="0" collapsed="false">
      <c r="A1089" s="363"/>
      <c r="B1089" s="360" t="s">
        <v>4643</v>
      </c>
      <c r="C1089" s="364"/>
      <c r="D1089" s="294"/>
      <c r="E1089" s="357" t="n">
        <v>3</v>
      </c>
    </row>
    <row r="1090" s="283" customFormat="true" ht="12" hidden="false" customHeight="true" outlineLevel="0" collapsed="false">
      <c r="A1090" s="363"/>
      <c r="B1090" s="360" t="s">
        <v>4644</v>
      </c>
      <c r="C1090" s="364"/>
      <c r="D1090" s="294"/>
      <c r="E1090" s="357" t="n">
        <v>3</v>
      </c>
    </row>
    <row r="1091" s="283" customFormat="true" ht="12" hidden="false" customHeight="true" outlineLevel="0" collapsed="false">
      <c r="A1091" s="363"/>
      <c r="B1091" s="360" t="s">
        <v>4645</v>
      </c>
      <c r="C1091" s="364"/>
      <c r="D1091" s="294"/>
      <c r="E1091" s="357" t="n">
        <v>3</v>
      </c>
    </row>
    <row r="1092" s="283" customFormat="true" ht="12" hidden="false" customHeight="true" outlineLevel="0" collapsed="false">
      <c r="A1092" s="362"/>
      <c r="B1092" s="360" t="s">
        <v>4646</v>
      </c>
      <c r="C1092" s="364"/>
      <c r="D1092" s="294"/>
      <c r="E1092" s="357" t="n">
        <v>3</v>
      </c>
    </row>
    <row r="1093" s="283" customFormat="true" ht="12" hidden="false" customHeight="true" outlineLevel="0" collapsed="false">
      <c r="A1093" s="363"/>
      <c r="B1093" s="360" t="s">
        <v>4647</v>
      </c>
      <c r="C1093" s="364"/>
      <c r="D1093" s="294"/>
      <c r="E1093" s="357" t="n">
        <v>3</v>
      </c>
    </row>
    <row r="1094" s="283" customFormat="true" ht="12" hidden="false" customHeight="true" outlineLevel="0" collapsed="false">
      <c r="A1094" s="362"/>
      <c r="B1094" s="360" t="s">
        <v>4648</v>
      </c>
      <c r="C1094" s="364"/>
      <c r="D1094" s="294"/>
      <c r="E1094" s="357" t="n">
        <v>3</v>
      </c>
    </row>
    <row r="1095" s="283" customFormat="true" ht="12" hidden="false" customHeight="true" outlineLevel="0" collapsed="false">
      <c r="A1095" s="363"/>
      <c r="B1095" s="360" t="s">
        <v>4649</v>
      </c>
      <c r="C1095" s="364"/>
      <c r="D1095" s="294"/>
      <c r="E1095" s="357" t="n">
        <v>3</v>
      </c>
    </row>
    <row r="1096" s="283" customFormat="true" ht="12" hidden="false" customHeight="true" outlineLevel="0" collapsed="false">
      <c r="A1096" s="363"/>
      <c r="B1096" s="360" t="s">
        <v>4650</v>
      </c>
      <c r="C1096" s="364"/>
      <c r="D1096" s="294"/>
      <c r="E1096" s="357" t="n">
        <v>3</v>
      </c>
    </row>
    <row r="1097" s="283" customFormat="true" ht="12" hidden="false" customHeight="true" outlineLevel="0" collapsed="false">
      <c r="A1097" s="362"/>
      <c r="B1097" s="360" t="s">
        <v>4651</v>
      </c>
      <c r="C1097" s="364"/>
      <c r="D1097" s="294"/>
      <c r="E1097" s="357" t="n">
        <v>3</v>
      </c>
    </row>
    <row r="1098" s="283" customFormat="true" ht="12" hidden="false" customHeight="true" outlineLevel="0" collapsed="false">
      <c r="A1098" s="363"/>
      <c r="B1098" s="360" t="s">
        <v>4652</v>
      </c>
      <c r="C1098" s="364"/>
      <c r="D1098" s="294"/>
      <c r="E1098" s="357" t="n">
        <v>3</v>
      </c>
    </row>
    <row r="1099" s="283" customFormat="true" ht="12" hidden="false" customHeight="true" outlineLevel="0" collapsed="false">
      <c r="A1099" s="354"/>
      <c r="B1099" s="360" t="s">
        <v>4653</v>
      </c>
      <c r="C1099" s="364"/>
      <c r="D1099" s="294"/>
      <c r="E1099" s="357" t="n">
        <v>3</v>
      </c>
    </row>
    <row r="1100" s="283" customFormat="true" ht="12" hidden="false" customHeight="true" outlineLevel="0" collapsed="false">
      <c r="A1100" s="363"/>
      <c r="B1100" s="360" t="s">
        <v>1913</v>
      </c>
      <c r="C1100" s="364"/>
      <c r="D1100" s="294"/>
      <c r="E1100" s="357" t="n">
        <v>3</v>
      </c>
    </row>
    <row r="1101" s="283" customFormat="true" ht="12" hidden="false" customHeight="true" outlineLevel="0" collapsed="false">
      <c r="A1101" s="354"/>
      <c r="B1101" s="360" t="s">
        <v>4654</v>
      </c>
      <c r="C1101" s="364"/>
      <c r="D1101" s="294"/>
      <c r="E1101" s="357" t="n">
        <v>3</v>
      </c>
    </row>
    <row r="1102" s="283" customFormat="true" ht="12" hidden="false" customHeight="true" outlineLevel="0" collapsed="false">
      <c r="A1102" s="354"/>
      <c r="B1102" s="360" t="s">
        <v>4655</v>
      </c>
      <c r="C1102" s="364"/>
      <c r="D1102" s="294"/>
      <c r="E1102" s="357" t="n">
        <v>3</v>
      </c>
    </row>
    <row r="1103" s="283" customFormat="true" ht="12" hidden="false" customHeight="true" outlineLevel="0" collapsed="false">
      <c r="A1103" s="363"/>
      <c r="B1103" s="360" t="s">
        <v>4656</v>
      </c>
      <c r="C1103" s="364"/>
      <c r="D1103" s="294"/>
      <c r="E1103" s="357" t="n">
        <v>3</v>
      </c>
    </row>
    <row r="1104" s="283" customFormat="true" ht="12" hidden="false" customHeight="true" outlineLevel="0" collapsed="false">
      <c r="A1104" s="362"/>
      <c r="B1104" s="360" t="s">
        <v>4657</v>
      </c>
      <c r="C1104" s="364"/>
      <c r="D1104" s="294"/>
      <c r="E1104" s="357" t="n">
        <v>3</v>
      </c>
    </row>
    <row r="1105" s="283" customFormat="true" ht="12" hidden="false" customHeight="true" outlineLevel="0" collapsed="false">
      <c r="A1105" s="354"/>
      <c r="B1105" s="360" t="s">
        <v>4658</v>
      </c>
      <c r="C1105" s="364"/>
      <c r="D1105" s="294"/>
      <c r="E1105" s="357" t="n">
        <v>3</v>
      </c>
    </row>
    <row r="1106" s="283" customFormat="true" ht="12" hidden="false" customHeight="true" outlineLevel="0" collapsed="false">
      <c r="A1106" s="363"/>
      <c r="B1106" s="360" t="s">
        <v>4659</v>
      </c>
      <c r="C1106" s="364"/>
      <c r="D1106" s="294"/>
      <c r="E1106" s="357" t="n">
        <v>3</v>
      </c>
    </row>
    <row r="1107" s="283" customFormat="true" ht="12" hidden="false" customHeight="true" outlineLevel="0" collapsed="false">
      <c r="A1107" s="354"/>
      <c r="B1107" s="360" t="s">
        <v>4660</v>
      </c>
      <c r="C1107" s="364"/>
      <c r="D1107" s="294"/>
      <c r="E1107" s="357" t="n">
        <v>3</v>
      </c>
    </row>
    <row r="1108" s="283" customFormat="true" ht="12" hidden="false" customHeight="true" outlineLevel="0" collapsed="false">
      <c r="A1108" s="362"/>
      <c r="B1108" s="360" t="s">
        <v>4661</v>
      </c>
      <c r="C1108" s="364"/>
      <c r="D1108" s="294"/>
      <c r="E1108" s="357" t="n">
        <v>3</v>
      </c>
    </row>
    <row r="1109" s="283" customFormat="true" ht="12" hidden="false" customHeight="true" outlineLevel="0" collapsed="false">
      <c r="A1109" s="354"/>
      <c r="B1109" s="360" t="s">
        <v>4662</v>
      </c>
      <c r="C1109" s="364"/>
      <c r="D1109" s="294"/>
      <c r="E1109" s="357" t="n">
        <v>3</v>
      </c>
    </row>
    <row r="1110" s="283" customFormat="true" ht="12" hidden="false" customHeight="true" outlineLevel="0" collapsed="false">
      <c r="A1110" s="354"/>
      <c r="B1110" s="360" t="s">
        <v>4663</v>
      </c>
      <c r="C1110" s="364"/>
      <c r="D1110" s="294"/>
      <c r="E1110" s="357" t="n">
        <v>3</v>
      </c>
    </row>
    <row r="1111" s="283" customFormat="true" ht="12" hidden="false" customHeight="true" outlineLevel="0" collapsed="false">
      <c r="A1111" s="362"/>
      <c r="B1111" s="360" t="s">
        <v>1961</v>
      </c>
      <c r="C1111" s="364"/>
      <c r="D1111" s="294"/>
      <c r="E1111" s="357" t="n">
        <v>3</v>
      </c>
    </row>
    <row r="1112" s="283" customFormat="true" ht="12" hidden="false" customHeight="true" outlineLevel="0" collapsed="false">
      <c r="A1112" s="363"/>
      <c r="B1112" s="360" t="s">
        <v>4664</v>
      </c>
      <c r="C1112" s="364"/>
      <c r="D1112" s="294"/>
      <c r="E1112" s="357" t="n">
        <v>3</v>
      </c>
    </row>
    <row r="1113" s="283" customFormat="true" ht="12" hidden="false" customHeight="true" outlineLevel="0" collapsed="false">
      <c r="A1113" s="354"/>
      <c r="B1113" s="360" t="s">
        <v>4665</v>
      </c>
      <c r="C1113" s="364"/>
      <c r="D1113" s="294"/>
      <c r="E1113" s="357" t="n">
        <v>3</v>
      </c>
    </row>
    <row r="1114" s="283" customFormat="true" ht="12" hidden="false" customHeight="true" outlineLevel="0" collapsed="false">
      <c r="A1114" s="362"/>
      <c r="B1114" s="360" t="s">
        <v>4666</v>
      </c>
      <c r="C1114" s="364"/>
      <c r="D1114" s="294"/>
      <c r="E1114" s="357" t="n">
        <v>3</v>
      </c>
    </row>
    <row r="1115" s="283" customFormat="true" ht="12" hidden="false" customHeight="true" outlineLevel="0" collapsed="false">
      <c r="A1115" s="354"/>
      <c r="B1115" s="360" t="s">
        <v>4667</v>
      </c>
      <c r="C1115" s="364"/>
      <c r="D1115" s="294"/>
      <c r="E1115" s="357" t="n">
        <v>3</v>
      </c>
    </row>
    <row r="1116" s="283" customFormat="true" ht="12" hidden="false" customHeight="true" outlineLevel="0" collapsed="false">
      <c r="A1116" s="354"/>
      <c r="B1116" s="360" t="s">
        <v>4668</v>
      </c>
      <c r="C1116" s="364"/>
      <c r="D1116" s="294"/>
      <c r="E1116" s="357" t="n">
        <v>3</v>
      </c>
    </row>
    <row r="1117" s="283" customFormat="true" ht="12" hidden="false" customHeight="true" outlineLevel="0" collapsed="false">
      <c r="A1117" s="354"/>
      <c r="B1117" s="360" t="s">
        <v>4669</v>
      </c>
      <c r="C1117" s="364"/>
      <c r="D1117" s="294"/>
      <c r="E1117" s="357" t="n">
        <v>3</v>
      </c>
    </row>
    <row r="1118" s="283" customFormat="true" ht="12" hidden="false" customHeight="true" outlineLevel="0" collapsed="false">
      <c r="A1118" s="363"/>
      <c r="B1118" s="360" t="s">
        <v>4670</v>
      </c>
      <c r="C1118" s="364"/>
      <c r="D1118" s="294"/>
      <c r="E1118" s="357" t="n">
        <v>3</v>
      </c>
    </row>
    <row r="1119" s="283" customFormat="true" ht="12" hidden="false" customHeight="true" outlineLevel="0" collapsed="false">
      <c r="A1119" s="362"/>
      <c r="B1119" s="360" t="s">
        <v>4671</v>
      </c>
      <c r="C1119" s="364"/>
      <c r="D1119" s="294"/>
      <c r="E1119" s="357" t="n">
        <v>3</v>
      </c>
    </row>
    <row r="1120" s="283" customFormat="true" ht="12" hidden="false" customHeight="true" outlineLevel="0" collapsed="false">
      <c r="A1120" s="362"/>
      <c r="B1120" s="360" t="s">
        <v>4672</v>
      </c>
      <c r="C1120" s="364"/>
      <c r="D1120" s="294"/>
      <c r="E1120" s="357" t="n">
        <v>3</v>
      </c>
    </row>
    <row r="1121" s="283" customFormat="true" ht="12" hidden="false" customHeight="true" outlineLevel="0" collapsed="false">
      <c r="A1121" s="363"/>
      <c r="B1121" s="360" t="s">
        <v>4673</v>
      </c>
      <c r="C1121" s="364"/>
      <c r="D1121" s="294"/>
      <c r="E1121" s="357" t="n">
        <v>3</v>
      </c>
    </row>
    <row r="1122" s="283" customFormat="true" ht="12" hidden="false" customHeight="true" outlineLevel="0" collapsed="false">
      <c r="A1122" s="363"/>
      <c r="B1122" s="360" t="s">
        <v>4674</v>
      </c>
      <c r="C1122" s="364"/>
      <c r="D1122" s="294"/>
      <c r="E1122" s="357" t="n">
        <v>3</v>
      </c>
    </row>
    <row r="1123" s="283" customFormat="true" ht="12" hidden="false" customHeight="true" outlineLevel="0" collapsed="false">
      <c r="A1123" s="362"/>
      <c r="B1123" s="360" t="s">
        <v>4675</v>
      </c>
      <c r="C1123" s="364"/>
      <c r="D1123" s="294"/>
      <c r="E1123" s="357" t="n">
        <v>3</v>
      </c>
    </row>
    <row r="1124" s="283" customFormat="true" ht="12" hidden="false" customHeight="true" outlineLevel="0" collapsed="false">
      <c r="A1124" s="354"/>
      <c r="B1124" s="360" t="s">
        <v>4676</v>
      </c>
      <c r="C1124" s="364"/>
      <c r="D1124" s="294"/>
      <c r="E1124" s="357" t="n">
        <v>3</v>
      </c>
    </row>
    <row r="1125" s="283" customFormat="true" ht="12" hidden="false" customHeight="true" outlineLevel="0" collapsed="false">
      <c r="A1125" s="363"/>
      <c r="B1125" s="360" t="s">
        <v>4677</v>
      </c>
      <c r="C1125" s="364"/>
      <c r="D1125" s="294"/>
      <c r="E1125" s="357" t="n">
        <v>3</v>
      </c>
    </row>
    <row r="1126" s="283" customFormat="true" ht="12" hidden="false" customHeight="true" outlineLevel="0" collapsed="false">
      <c r="A1126" s="362"/>
      <c r="B1126" s="360" t="s">
        <v>4678</v>
      </c>
      <c r="C1126" s="364"/>
      <c r="D1126" s="294"/>
      <c r="E1126" s="357" t="n">
        <v>3</v>
      </c>
    </row>
    <row r="1127" s="283" customFormat="true" ht="12" hidden="false" customHeight="true" outlineLevel="0" collapsed="false">
      <c r="A1127" s="354"/>
      <c r="B1127" s="360" t="s">
        <v>4679</v>
      </c>
      <c r="C1127" s="364"/>
      <c r="D1127" s="294"/>
      <c r="E1127" s="357" t="n">
        <v>3</v>
      </c>
    </row>
    <row r="1128" s="283" customFormat="true" ht="12" hidden="false" customHeight="true" outlineLevel="0" collapsed="false">
      <c r="A1128" s="354"/>
      <c r="B1128" s="360" t="s">
        <v>4680</v>
      </c>
      <c r="C1128" s="364"/>
      <c r="D1128" s="294"/>
      <c r="E1128" s="357" t="n">
        <v>3</v>
      </c>
    </row>
    <row r="1129" s="283" customFormat="true" ht="12" hidden="false" customHeight="true" outlineLevel="0" collapsed="false">
      <c r="A1129" s="362"/>
      <c r="B1129" s="360" t="s">
        <v>4681</v>
      </c>
      <c r="C1129" s="364"/>
      <c r="D1129" s="294"/>
      <c r="E1129" s="357" t="n">
        <v>6</v>
      </c>
    </row>
    <row r="1130" s="283" customFormat="true" ht="12" hidden="false" customHeight="true" outlineLevel="0" collapsed="false">
      <c r="A1130" s="362"/>
      <c r="B1130" s="360" t="s">
        <v>2062</v>
      </c>
      <c r="C1130" s="364"/>
      <c r="D1130" s="294"/>
      <c r="E1130" s="357" t="n">
        <v>3</v>
      </c>
    </row>
    <row r="1131" s="283" customFormat="true" ht="12" hidden="false" customHeight="true" outlineLevel="0" collapsed="false">
      <c r="A1131" s="363"/>
      <c r="B1131" s="360" t="s">
        <v>4682</v>
      </c>
      <c r="C1131" s="364"/>
      <c r="D1131" s="294"/>
      <c r="E1131" s="357" t="n">
        <v>3</v>
      </c>
    </row>
    <row r="1132" s="283" customFormat="true" ht="12" hidden="false" customHeight="true" outlineLevel="0" collapsed="false">
      <c r="A1132" s="362"/>
      <c r="B1132" s="360" t="s">
        <v>4683</v>
      </c>
      <c r="C1132" s="364"/>
      <c r="D1132" s="294"/>
      <c r="E1132" s="357" t="n">
        <v>3</v>
      </c>
    </row>
    <row r="1133" s="283" customFormat="true" ht="12" hidden="false" customHeight="true" outlineLevel="0" collapsed="false">
      <c r="A1133" s="363"/>
      <c r="B1133" s="360" t="s">
        <v>4684</v>
      </c>
      <c r="C1133" s="364"/>
      <c r="D1133" s="294"/>
      <c r="E1133" s="357" t="n">
        <v>3</v>
      </c>
    </row>
    <row r="1134" s="283" customFormat="true" ht="12" hidden="false" customHeight="true" outlineLevel="0" collapsed="false">
      <c r="A1134" s="362"/>
      <c r="B1134" s="360" t="s">
        <v>3963</v>
      </c>
      <c r="C1134" s="364"/>
      <c r="D1134" s="294"/>
      <c r="E1134" s="357" t="n">
        <v>3</v>
      </c>
    </row>
    <row r="1135" s="283" customFormat="true" ht="12" hidden="false" customHeight="true" outlineLevel="0" collapsed="false">
      <c r="A1135" s="363"/>
      <c r="B1135" s="360" t="s">
        <v>4685</v>
      </c>
      <c r="C1135" s="364"/>
      <c r="D1135" s="294"/>
      <c r="E1135" s="357" t="n">
        <v>3</v>
      </c>
    </row>
    <row r="1136" s="283" customFormat="true" ht="12" hidden="false" customHeight="true" outlineLevel="0" collapsed="false">
      <c r="A1136" s="363"/>
      <c r="B1136" s="360" t="s">
        <v>4686</v>
      </c>
      <c r="C1136" s="364"/>
      <c r="D1136" s="294"/>
      <c r="E1136" s="357" t="n">
        <v>3</v>
      </c>
    </row>
    <row r="1137" s="283" customFormat="true" ht="12" hidden="false" customHeight="true" outlineLevel="0" collapsed="false">
      <c r="A1137" s="363"/>
      <c r="B1137" s="360" t="s">
        <v>4687</v>
      </c>
      <c r="C1137" s="364"/>
      <c r="D1137" s="294"/>
      <c r="E1137" s="357" t="n">
        <v>3</v>
      </c>
    </row>
    <row r="1138" s="283" customFormat="true" ht="12" hidden="false" customHeight="true" outlineLevel="0" collapsed="false">
      <c r="A1138" s="362"/>
      <c r="B1138" s="360" t="s">
        <v>4688</v>
      </c>
      <c r="C1138" s="364"/>
      <c r="D1138" s="294"/>
      <c r="E1138" s="357" t="n">
        <v>3</v>
      </c>
    </row>
    <row r="1139" s="283" customFormat="true" ht="12" hidden="false" customHeight="true" outlineLevel="0" collapsed="false">
      <c r="A1139" s="363"/>
      <c r="B1139" s="360" t="s">
        <v>4689</v>
      </c>
      <c r="C1139" s="364"/>
      <c r="D1139" s="294"/>
      <c r="E1139" s="357" t="n">
        <v>3</v>
      </c>
    </row>
    <row r="1140" s="283" customFormat="true" ht="12" hidden="false" customHeight="true" outlineLevel="0" collapsed="false">
      <c r="A1140" s="363"/>
      <c r="B1140" s="360" t="s">
        <v>4690</v>
      </c>
      <c r="C1140" s="364"/>
      <c r="D1140" s="294"/>
      <c r="E1140" s="357" t="n">
        <v>9</v>
      </c>
    </row>
    <row r="1141" s="283" customFormat="true" ht="12" hidden="false" customHeight="true" outlineLevel="0" collapsed="false">
      <c r="A1141" s="363"/>
      <c r="B1141" s="360" t="s">
        <v>4691</v>
      </c>
      <c r="C1141" s="364"/>
      <c r="D1141" s="294"/>
      <c r="E1141" s="357" t="n">
        <v>3</v>
      </c>
    </row>
    <row r="1142" s="283" customFormat="true" ht="12" hidden="false" customHeight="true" outlineLevel="0" collapsed="false">
      <c r="A1142" s="354"/>
      <c r="B1142" s="360" t="s">
        <v>4692</v>
      </c>
      <c r="C1142" s="364"/>
      <c r="D1142" s="294"/>
      <c r="E1142" s="357" t="n">
        <v>3</v>
      </c>
    </row>
    <row r="1143" s="283" customFormat="true" ht="12" hidden="false" customHeight="true" outlineLevel="0" collapsed="false">
      <c r="A1143" s="362"/>
      <c r="B1143" s="360" t="s">
        <v>4693</v>
      </c>
      <c r="C1143" s="364"/>
      <c r="D1143" s="294"/>
      <c r="E1143" s="357" t="n">
        <v>3</v>
      </c>
    </row>
    <row r="1144" s="283" customFormat="true" ht="12" hidden="false" customHeight="true" outlineLevel="0" collapsed="false">
      <c r="A1144" s="363"/>
      <c r="B1144" s="360" t="s">
        <v>4694</v>
      </c>
      <c r="C1144" s="364"/>
      <c r="D1144" s="294"/>
      <c r="E1144" s="357" t="n">
        <v>3</v>
      </c>
    </row>
    <row r="1145" s="283" customFormat="true" ht="12" hidden="false" customHeight="true" outlineLevel="0" collapsed="false">
      <c r="A1145" s="354"/>
      <c r="B1145" s="360" t="s">
        <v>2176</v>
      </c>
      <c r="C1145" s="364"/>
      <c r="D1145" s="294"/>
      <c r="E1145" s="357" t="n">
        <v>3</v>
      </c>
    </row>
    <row r="1146" s="283" customFormat="true" ht="12" hidden="false" customHeight="true" outlineLevel="0" collapsed="false">
      <c r="A1146" s="363"/>
      <c r="B1146" s="360" t="s">
        <v>4695</v>
      </c>
      <c r="C1146" s="364"/>
      <c r="D1146" s="294"/>
      <c r="E1146" s="357" t="n">
        <v>3</v>
      </c>
    </row>
    <row r="1147" s="283" customFormat="true" ht="12" hidden="false" customHeight="true" outlineLevel="0" collapsed="false">
      <c r="A1147" s="363"/>
      <c r="B1147" s="360" t="s">
        <v>4696</v>
      </c>
      <c r="C1147" s="364"/>
      <c r="D1147" s="294"/>
      <c r="E1147" s="357" t="n">
        <v>3</v>
      </c>
    </row>
    <row r="1148" s="283" customFormat="true" ht="12" hidden="false" customHeight="true" outlineLevel="0" collapsed="false">
      <c r="A1148" s="354"/>
      <c r="B1148" s="360" t="s">
        <v>4697</v>
      </c>
      <c r="C1148" s="364"/>
      <c r="D1148" s="294"/>
      <c r="E1148" s="357" t="n">
        <v>3</v>
      </c>
    </row>
    <row r="1149" s="283" customFormat="true" ht="12" hidden="false" customHeight="true" outlineLevel="0" collapsed="false">
      <c r="A1149" s="354"/>
      <c r="B1149" s="360" t="s">
        <v>4698</v>
      </c>
      <c r="C1149" s="364"/>
      <c r="D1149" s="294"/>
      <c r="E1149" s="357" t="n">
        <v>3</v>
      </c>
    </row>
    <row r="1150" s="283" customFormat="true" ht="12" hidden="false" customHeight="true" outlineLevel="0" collapsed="false">
      <c r="A1150" s="363"/>
      <c r="B1150" s="360" t="s">
        <v>4699</v>
      </c>
      <c r="C1150" s="364"/>
      <c r="D1150" s="294"/>
      <c r="E1150" s="357" t="n">
        <v>3</v>
      </c>
    </row>
    <row r="1151" s="283" customFormat="true" ht="12" hidden="false" customHeight="true" outlineLevel="0" collapsed="false">
      <c r="A1151" s="354"/>
      <c r="B1151" s="360" t="s">
        <v>4700</v>
      </c>
      <c r="C1151" s="364"/>
      <c r="D1151" s="294"/>
      <c r="E1151" s="357" t="n">
        <v>3</v>
      </c>
    </row>
    <row r="1152" s="283" customFormat="true" ht="12" hidden="false" customHeight="true" outlineLevel="0" collapsed="false">
      <c r="A1152" s="354"/>
      <c r="B1152" s="360" t="s">
        <v>4701</v>
      </c>
      <c r="C1152" s="364"/>
      <c r="D1152" s="294"/>
      <c r="E1152" s="357" t="n">
        <v>6</v>
      </c>
    </row>
    <row r="1153" s="283" customFormat="true" ht="12" hidden="false" customHeight="true" outlineLevel="0" collapsed="false">
      <c r="A1153" s="354"/>
      <c r="B1153" s="360" t="s">
        <v>4702</v>
      </c>
      <c r="C1153" s="364"/>
      <c r="D1153" s="294"/>
      <c r="E1153" s="357" t="n">
        <v>3</v>
      </c>
    </row>
    <row r="1154" s="283" customFormat="true" ht="12" hidden="false" customHeight="true" outlineLevel="0" collapsed="false">
      <c r="A1154" s="354"/>
      <c r="B1154" s="360" t="s">
        <v>4703</v>
      </c>
      <c r="C1154" s="364"/>
      <c r="D1154" s="294"/>
      <c r="E1154" s="357" t="n">
        <v>3</v>
      </c>
    </row>
    <row r="1155" s="283" customFormat="true" ht="12" hidden="false" customHeight="true" outlineLevel="0" collapsed="false">
      <c r="A1155" s="363"/>
      <c r="B1155" s="360" t="s">
        <v>4704</v>
      </c>
      <c r="C1155" s="364"/>
      <c r="D1155" s="294"/>
      <c r="E1155" s="357" t="n">
        <v>3</v>
      </c>
    </row>
    <row r="1156" s="283" customFormat="true" ht="12" hidden="false" customHeight="true" outlineLevel="0" collapsed="false">
      <c r="A1156" s="354"/>
      <c r="B1156" s="360" t="s">
        <v>4705</v>
      </c>
      <c r="C1156" s="364"/>
      <c r="D1156" s="294"/>
      <c r="E1156" s="357" t="n">
        <v>3</v>
      </c>
    </row>
    <row r="1157" s="283" customFormat="true" ht="12" hidden="false" customHeight="true" outlineLevel="0" collapsed="false">
      <c r="A1157" s="363"/>
      <c r="B1157" s="360" t="s">
        <v>4706</v>
      </c>
      <c r="C1157" s="364"/>
      <c r="D1157" s="294"/>
      <c r="E1157" s="357" t="n">
        <v>3</v>
      </c>
    </row>
    <row r="1158" s="283" customFormat="true" ht="12" hidden="false" customHeight="true" outlineLevel="0" collapsed="false">
      <c r="A1158" s="362"/>
      <c r="B1158" s="360" t="s">
        <v>4707</v>
      </c>
      <c r="C1158" s="364"/>
      <c r="D1158" s="294"/>
      <c r="E1158" s="357" t="n">
        <v>3</v>
      </c>
    </row>
    <row r="1159" s="283" customFormat="true" ht="12" hidden="false" customHeight="true" outlineLevel="0" collapsed="false">
      <c r="A1159" s="354"/>
      <c r="B1159" s="360" t="s">
        <v>4708</v>
      </c>
      <c r="C1159" s="364"/>
      <c r="D1159" s="294"/>
      <c r="E1159" s="357" t="n">
        <v>3</v>
      </c>
    </row>
    <row r="1160" s="283" customFormat="true" ht="12" hidden="false" customHeight="true" outlineLevel="0" collapsed="false">
      <c r="A1160" s="363"/>
      <c r="B1160" s="360" t="s">
        <v>4709</v>
      </c>
      <c r="C1160" s="364"/>
      <c r="D1160" s="294"/>
      <c r="E1160" s="357" t="n">
        <v>3</v>
      </c>
    </row>
    <row r="1161" s="283" customFormat="true" ht="12" hidden="false" customHeight="true" outlineLevel="0" collapsed="false">
      <c r="A1161" s="363"/>
      <c r="B1161" s="360" t="s">
        <v>4710</v>
      </c>
      <c r="C1161" s="364"/>
      <c r="D1161" s="294"/>
      <c r="E1161" s="357" t="n">
        <v>3</v>
      </c>
    </row>
    <row r="1162" s="283" customFormat="true" ht="12" hidden="false" customHeight="true" outlineLevel="0" collapsed="false">
      <c r="A1162" s="362"/>
      <c r="B1162" s="360" t="s">
        <v>4711</v>
      </c>
      <c r="C1162" s="364"/>
      <c r="D1162" s="294"/>
      <c r="E1162" s="357" t="n">
        <v>12</v>
      </c>
    </row>
    <row r="1163" s="283" customFormat="true" ht="12" hidden="false" customHeight="true" outlineLevel="0" collapsed="false">
      <c r="A1163" s="363"/>
      <c r="B1163" s="360" t="s">
        <v>4712</v>
      </c>
      <c r="C1163" s="364"/>
      <c r="D1163" s="294"/>
      <c r="E1163" s="357" t="n">
        <v>3</v>
      </c>
    </row>
    <row r="1164" s="283" customFormat="true" ht="12" hidden="false" customHeight="true" outlineLevel="0" collapsed="false">
      <c r="A1164" s="354"/>
      <c r="B1164" s="360" t="s">
        <v>4713</v>
      </c>
      <c r="C1164" s="364"/>
      <c r="D1164" s="294"/>
      <c r="E1164" s="357" t="n">
        <v>3</v>
      </c>
    </row>
    <row r="1165" s="283" customFormat="true" ht="12" hidden="false" customHeight="true" outlineLevel="0" collapsed="false">
      <c r="A1165" s="362"/>
      <c r="B1165" s="360" t="s">
        <v>4714</v>
      </c>
      <c r="C1165" s="364"/>
      <c r="D1165" s="294"/>
      <c r="E1165" s="357" t="n">
        <v>3</v>
      </c>
    </row>
    <row r="1166" s="283" customFormat="true" ht="12" hidden="false" customHeight="true" outlineLevel="0" collapsed="false">
      <c r="A1166" s="354"/>
      <c r="B1166" s="360" t="s">
        <v>4715</v>
      </c>
      <c r="C1166" s="364"/>
      <c r="D1166" s="294"/>
      <c r="E1166" s="357" t="n">
        <v>3</v>
      </c>
    </row>
    <row r="1167" s="283" customFormat="true" ht="12" hidden="false" customHeight="true" outlineLevel="0" collapsed="false">
      <c r="A1167" s="363"/>
      <c r="B1167" s="360" t="s">
        <v>4716</v>
      </c>
      <c r="C1167" s="364"/>
      <c r="D1167" s="294"/>
      <c r="E1167" s="357" t="n">
        <v>3</v>
      </c>
    </row>
    <row r="1168" s="283" customFormat="true" ht="12" hidden="false" customHeight="true" outlineLevel="0" collapsed="false">
      <c r="A1168" s="363"/>
      <c r="B1168" s="360" t="s">
        <v>4717</v>
      </c>
      <c r="C1168" s="364"/>
      <c r="D1168" s="294"/>
      <c r="E1168" s="357" t="n">
        <v>3</v>
      </c>
    </row>
    <row r="1169" s="283" customFormat="true" ht="12" hidden="false" customHeight="true" outlineLevel="0" collapsed="false">
      <c r="A1169" s="354"/>
      <c r="B1169" s="360" t="s">
        <v>4718</v>
      </c>
      <c r="C1169" s="364"/>
      <c r="D1169" s="294"/>
      <c r="E1169" s="357" t="n">
        <v>3</v>
      </c>
    </row>
    <row r="1170" s="283" customFormat="true" ht="12" hidden="false" customHeight="true" outlineLevel="0" collapsed="false">
      <c r="A1170" s="354"/>
      <c r="B1170" s="360" t="s">
        <v>4719</v>
      </c>
      <c r="C1170" s="364"/>
      <c r="D1170" s="294"/>
      <c r="E1170" s="357" t="n">
        <v>3</v>
      </c>
    </row>
    <row r="1171" s="283" customFormat="true" ht="12" hidden="false" customHeight="true" outlineLevel="0" collapsed="false">
      <c r="A1171" s="362"/>
      <c r="B1171" s="360" t="s">
        <v>4720</v>
      </c>
      <c r="C1171" s="364"/>
      <c r="D1171" s="294"/>
      <c r="E1171" s="357" t="n">
        <v>14</v>
      </c>
    </row>
    <row r="1172" s="283" customFormat="true" ht="12" hidden="false" customHeight="true" outlineLevel="0" collapsed="false">
      <c r="A1172" s="354"/>
      <c r="B1172" s="360" t="s">
        <v>4721</v>
      </c>
      <c r="C1172" s="364"/>
      <c r="D1172" s="294"/>
      <c r="E1172" s="357" t="n">
        <v>3</v>
      </c>
    </row>
    <row r="1173" s="283" customFormat="true" ht="12" hidden="false" customHeight="true" outlineLevel="0" collapsed="false">
      <c r="A1173" s="363"/>
      <c r="B1173" s="360" t="s">
        <v>2315</v>
      </c>
      <c r="C1173" s="364"/>
      <c r="D1173" s="294"/>
      <c r="E1173" s="357" t="n">
        <v>3</v>
      </c>
    </row>
    <row r="1174" s="283" customFormat="true" ht="12" hidden="false" customHeight="true" outlineLevel="0" collapsed="false">
      <c r="A1174" s="363"/>
      <c r="B1174" s="360" t="s">
        <v>2318</v>
      </c>
      <c r="C1174" s="364"/>
      <c r="D1174" s="294"/>
      <c r="E1174" s="357" t="n">
        <v>3</v>
      </c>
    </row>
    <row r="1175" s="283" customFormat="true" ht="12" hidden="false" customHeight="true" outlineLevel="0" collapsed="false">
      <c r="A1175" s="362"/>
      <c r="B1175" s="360" t="s">
        <v>4722</v>
      </c>
      <c r="C1175" s="364"/>
      <c r="D1175" s="294"/>
      <c r="E1175" s="357" t="n">
        <v>3</v>
      </c>
    </row>
    <row r="1176" s="283" customFormat="true" ht="12" hidden="false" customHeight="true" outlineLevel="0" collapsed="false">
      <c r="A1176" s="363"/>
      <c r="B1176" s="360" t="s">
        <v>4037</v>
      </c>
      <c r="C1176" s="364"/>
      <c r="D1176" s="294"/>
      <c r="E1176" s="357" t="n">
        <v>6</v>
      </c>
    </row>
    <row r="1177" s="283" customFormat="true" ht="12" hidden="false" customHeight="true" outlineLevel="0" collapsed="false">
      <c r="A1177" s="354"/>
      <c r="B1177" s="360" t="s">
        <v>4037</v>
      </c>
      <c r="C1177" s="364"/>
      <c r="D1177" s="294"/>
      <c r="E1177" s="357" t="n">
        <v>6</v>
      </c>
    </row>
    <row r="1178" s="283" customFormat="true" ht="12" hidden="false" customHeight="true" outlineLevel="0" collapsed="false">
      <c r="A1178" s="363"/>
      <c r="B1178" s="360" t="s">
        <v>4723</v>
      </c>
      <c r="C1178" s="364"/>
      <c r="D1178" s="294"/>
      <c r="E1178" s="357" t="n">
        <v>6</v>
      </c>
    </row>
    <row r="1179" s="283" customFormat="true" ht="12" hidden="false" customHeight="true" outlineLevel="0" collapsed="false">
      <c r="A1179" s="363"/>
      <c r="B1179" s="360" t="s">
        <v>4724</v>
      </c>
      <c r="C1179" s="364"/>
      <c r="D1179" s="294"/>
      <c r="E1179" s="357" t="n">
        <v>3</v>
      </c>
    </row>
    <row r="1180" s="283" customFormat="true" ht="12" hidden="false" customHeight="true" outlineLevel="0" collapsed="false">
      <c r="A1180" s="354"/>
      <c r="B1180" s="360" t="s">
        <v>4725</v>
      </c>
      <c r="C1180" s="364"/>
      <c r="D1180" s="367"/>
      <c r="E1180" s="357" t="n">
        <v>3</v>
      </c>
    </row>
    <row r="1181" s="283" customFormat="true" ht="12" hidden="false" customHeight="true" outlineLevel="0" collapsed="false">
      <c r="A1181" s="354"/>
      <c r="B1181" s="360" t="s">
        <v>4726</v>
      </c>
      <c r="C1181" s="364"/>
      <c r="D1181" s="367"/>
      <c r="E1181" s="357" t="n">
        <v>3</v>
      </c>
    </row>
    <row r="1182" s="283" customFormat="true" ht="12" hidden="false" customHeight="true" outlineLevel="0" collapsed="false">
      <c r="A1182" s="354"/>
      <c r="B1182" s="360" t="s">
        <v>4727</v>
      </c>
      <c r="C1182" s="364"/>
      <c r="D1182" s="367"/>
      <c r="E1182" s="357" t="n">
        <v>3</v>
      </c>
    </row>
    <row r="1183" s="283" customFormat="true" ht="12" hidden="false" customHeight="true" outlineLevel="0" collapsed="false">
      <c r="A1183" s="363"/>
      <c r="B1183" s="360" t="s">
        <v>4728</v>
      </c>
      <c r="C1183" s="364"/>
      <c r="D1183" s="367"/>
      <c r="E1183" s="357" t="n">
        <v>3</v>
      </c>
    </row>
    <row r="1184" s="283" customFormat="true" ht="12" hidden="false" customHeight="true" outlineLevel="0" collapsed="false">
      <c r="A1184" s="363"/>
      <c r="B1184" s="360" t="s">
        <v>4729</v>
      </c>
      <c r="C1184" s="364"/>
      <c r="D1184" s="367"/>
      <c r="E1184" s="357" t="n">
        <v>3</v>
      </c>
    </row>
    <row r="1185" s="283" customFormat="true" ht="12" hidden="false" customHeight="true" outlineLevel="0" collapsed="false">
      <c r="A1185" s="354"/>
      <c r="B1185" s="360" t="s">
        <v>4730</v>
      </c>
      <c r="C1185" s="364"/>
      <c r="D1185" s="367"/>
      <c r="E1185" s="357" t="n">
        <v>12</v>
      </c>
    </row>
    <row r="1186" s="283" customFormat="true" ht="12" hidden="false" customHeight="true" outlineLevel="0" collapsed="false">
      <c r="A1186" s="354"/>
      <c r="B1186" s="360" t="s">
        <v>4730</v>
      </c>
      <c r="C1186" s="364"/>
      <c r="D1186" s="367"/>
      <c r="E1186" s="357" t="n">
        <v>3</v>
      </c>
    </row>
    <row r="1187" s="283" customFormat="true" ht="12" hidden="false" customHeight="true" outlineLevel="0" collapsed="false">
      <c r="A1187" s="354"/>
      <c r="B1187" s="360" t="s">
        <v>4731</v>
      </c>
      <c r="C1187" s="364"/>
      <c r="D1187" s="367"/>
      <c r="E1187" s="357" t="n">
        <v>3</v>
      </c>
    </row>
    <row r="1188" s="283" customFormat="true" ht="12" hidden="false" customHeight="true" outlineLevel="0" collapsed="false">
      <c r="A1188" s="354"/>
      <c r="B1188" s="360" t="s">
        <v>4732</v>
      </c>
      <c r="C1188" s="364"/>
      <c r="D1188" s="367"/>
      <c r="E1188" s="357" t="n">
        <v>3</v>
      </c>
    </row>
    <row r="1189" s="283" customFormat="true" ht="12" hidden="false" customHeight="true" outlineLevel="0" collapsed="false">
      <c r="A1189" s="354"/>
      <c r="B1189" s="360" t="s">
        <v>2355</v>
      </c>
      <c r="C1189" s="364"/>
      <c r="D1189" s="322"/>
      <c r="E1189" s="357" t="n">
        <v>3</v>
      </c>
    </row>
    <row r="1190" s="283" customFormat="true" ht="12" hidden="false" customHeight="true" outlineLevel="0" collapsed="false">
      <c r="A1190" s="354"/>
      <c r="B1190" s="360" t="s">
        <v>4733</v>
      </c>
      <c r="C1190" s="364"/>
      <c r="D1190" s="322"/>
      <c r="E1190" s="357" t="n">
        <v>3</v>
      </c>
    </row>
    <row r="1191" s="283" customFormat="true" ht="12" hidden="false" customHeight="true" outlineLevel="0" collapsed="false">
      <c r="A1191" s="354"/>
      <c r="B1191" s="360" t="s">
        <v>4734</v>
      </c>
      <c r="C1191" s="364"/>
      <c r="D1191" s="322"/>
      <c r="E1191" s="357" t="n">
        <v>3</v>
      </c>
    </row>
    <row r="1192" s="283" customFormat="true" ht="12" hidden="false" customHeight="true" outlineLevel="0" collapsed="false">
      <c r="A1192" s="363"/>
      <c r="B1192" s="360" t="s">
        <v>4735</v>
      </c>
      <c r="C1192" s="364"/>
      <c r="D1192" s="322"/>
      <c r="E1192" s="357" t="n">
        <v>3</v>
      </c>
    </row>
    <row r="1193" s="283" customFormat="true" ht="12" hidden="false" customHeight="true" outlineLevel="0" collapsed="false">
      <c r="A1193" s="354"/>
      <c r="B1193" s="360" t="s">
        <v>4736</v>
      </c>
      <c r="C1193" s="364"/>
      <c r="D1193" s="322"/>
      <c r="E1193" s="357" t="n">
        <v>3</v>
      </c>
    </row>
    <row r="1194" s="283" customFormat="true" ht="12" hidden="false" customHeight="true" outlineLevel="0" collapsed="false">
      <c r="A1194" s="362"/>
      <c r="B1194" s="360" t="s">
        <v>4737</v>
      </c>
      <c r="C1194" s="364"/>
      <c r="D1194" s="322"/>
      <c r="E1194" s="357" t="n">
        <v>3</v>
      </c>
    </row>
    <row r="1195" s="283" customFormat="true" ht="12" hidden="false" customHeight="true" outlineLevel="0" collapsed="false">
      <c r="A1195" s="362"/>
      <c r="B1195" s="360" t="s">
        <v>4738</v>
      </c>
      <c r="C1195" s="364"/>
      <c r="D1195" s="294"/>
      <c r="E1195" s="357" t="n">
        <v>3</v>
      </c>
    </row>
    <row r="1196" s="283" customFormat="true" ht="12" hidden="false" customHeight="true" outlineLevel="0" collapsed="false">
      <c r="A1196" s="354"/>
      <c r="B1196" s="360" t="s">
        <v>4739</v>
      </c>
      <c r="C1196" s="364"/>
      <c r="D1196" s="294"/>
      <c r="E1196" s="357" t="n">
        <v>6</v>
      </c>
    </row>
    <row r="1197" s="283" customFormat="true" ht="12" hidden="false" customHeight="true" outlineLevel="0" collapsed="false">
      <c r="A1197" s="362"/>
      <c r="B1197" s="360" t="s">
        <v>4740</v>
      </c>
      <c r="C1197" s="364"/>
      <c r="D1197" s="294"/>
      <c r="E1197" s="357" t="n">
        <v>3</v>
      </c>
    </row>
    <row r="1198" s="283" customFormat="true" ht="12" hidden="false" customHeight="true" outlineLevel="0" collapsed="false">
      <c r="A1198" s="354"/>
      <c r="B1198" s="360" t="s">
        <v>4741</v>
      </c>
      <c r="C1198" s="364"/>
      <c r="D1198" s="294"/>
      <c r="E1198" s="357" t="n">
        <v>3</v>
      </c>
    </row>
    <row r="1199" s="283" customFormat="true" ht="12" hidden="false" customHeight="true" outlineLevel="0" collapsed="false">
      <c r="A1199" s="354"/>
      <c r="B1199" s="360" t="s">
        <v>4742</v>
      </c>
      <c r="C1199" s="364"/>
      <c r="D1199" s="294"/>
      <c r="E1199" s="357" t="n">
        <v>3</v>
      </c>
    </row>
    <row r="1200" s="283" customFormat="true" ht="12" hidden="false" customHeight="true" outlineLevel="0" collapsed="false">
      <c r="A1200" s="354"/>
      <c r="B1200" s="360" t="s">
        <v>4743</v>
      </c>
      <c r="C1200" s="364"/>
      <c r="D1200" s="294"/>
      <c r="E1200" s="357" t="n">
        <v>3</v>
      </c>
    </row>
    <row r="1201" s="283" customFormat="true" ht="12" hidden="false" customHeight="true" outlineLevel="0" collapsed="false">
      <c r="A1201" s="354"/>
      <c r="B1201" s="360" t="s">
        <v>4744</v>
      </c>
      <c r="C1201" s="364"/>
      <c r="D1201" s="294"/>
      <c r="E1201" s="357" t="n">
        <v>3</v>
      </c>
    </row>
    <row r="1202" s="283" customFormat="true" ht="12" hidden="false" customHeight="true" outlineLevel="0" collapsed="false">
      <c r="A1202" s="354"/>
      <c r="B1202" s="360" t="s">
        <v>4240</v>
      </c>
      <c r="C1202" s="364"/>
      <c r="D1202" s="294"/>
      <c r="E1202" s="357" t="n">
        <v>3</v>
      </c>
    </row>
    <row r="1203" s="283" customFormat="true" ht="12" hidden="false" customHeight="true" outlineLevel="0" collapsed="false">
      <c r="A1203" s="363"/>
      <c r="B1203" s="360" t="s">
        <v>4745</v>
      </c>
      <c r="C1203" s="364"/>
      <c r="D1203" s="294"/>
      <c r="E1203" s="357" t="n">
        <v>3</v>
      </c>
    </row>
    <row r="1204" s="283" customFormat="true" ht="12" hidden="false" customHeight="true" outlineLevel="0" collapsed="false">
      <c r="A1204" s="363"/>
      <c r="B1204" s="360" t="s">
        <v>4746</v>
      </c>
      <c r="C1204" s="364"/>
      <c r="D1204" s="294"/>
      <c r="E1204" s="357" t="n">
        <v>3</v>
      </c>
    </row>
    <row r="1205" s="283" customFormat="true" ht="12" hidden="false" customHeight="true" outlineLevel="0" collapsed="false">
      <c r="A1205" s="354"/>
      <c r="B1205" s="360" t="s">
        <v>4747</v>
      </c>
      <c r="C1205" s="364"/>
      <c r="D1205" s="294"/>
      <c r="E1205" s="357" t="n">
        <v>3</v>
      </c>
    </row>
    <row r="1206" s="283" customFormat="true" ht="12" hidden="false" customHeight="true" outlineLevel="0" collapsed="false">
      <c r="A1206" s="362"/>
      <c r="B1206" s="360" t="s">
        <v>4748</v>
      </c>
      <c r="C1206" s="364"/>
      <c r="D1206" s="294"/>
      <c r="E1206" s="357" t="n">
        <v>3</v>
      </c>
    </row>
    <row r="1207" s="283" customFormat="true" ht="12" hidden="false" customHeight="true" outlineLevel="0" collapsed="false">
      <c r="A1207" s="363"/>
      <c r="B1207" s="360" t="s">
        <v>3051</v>
      </c>
      <c r="C1207" s="364"/>
      <c r="D1207" s="294"/>
      <c r="E1207" s="357" t="n">
        <v>3</v>
      </c>
    </row>
    <row r="1208" s="283" customFormat="true" ht="12" hidden="false" customHeight="true" outlineLevel="0" collapsed="false">
      <c r="A1208" s="354"/>
      <c r="B1208" s="360" t="s">
        <v>4749</v>
      </c>
      <c r="C1208" s="364"/>
      <c r="D1208" s="294"/>
      <c r="E1208" s="357" t="n">
        <v>3</v>
      </c>
    </row>
    <row r="1209" s="283" customFormat="true" ht="12" hidden="false" customHeight="true" outlineLevel="0" collapsed="false">
      <c r="A1209" s="363"/>
      <c r="B1209" s="360" t="s">
        <v>4750</v>
      </c>
      <c r="C1209" s="364"/>
      <c r="D1209" s="294"/>
      <c r="E1209" s="357" t="n">
        <v>3</v>
      </c>
    </row>
    <row r="1210" s="283" customFormat="true" ht="12" hidden="false" customHeight="true" outlineLevel="0" collapsed="false">
      <c r="A1210" s="362"/>
      <c r="B1210" s="360" t="s">
        <v>4751</v>
      </c>
      <c r="C1210" s="364"/>
      <c r="D1210" s="294"/>
      <c r="E1210" s="357" t="n">
        <v>3</v>
      </c>
    </row>
    <row r="1211" s="283" customFormat="true" ht="12" hidden="false" customHeight="true" outlineLevel="0" collapsed="false">
      <c r="A1211" s="354"/>
      <c r="B1211" s="360" t="s">
        <v>4752</v>
      </c>
      <c r="C1211" s="364"/>
      <c r="D1211" s="294"/>
      <c r="E1211" s="357" t="n">
        <v>3</v>
      </c>
    </row>
    <row r="1212" s="283" customFormat="true" ht="12" hidden="false" customHeight="true" outlineLevel="0" collapsed="false">
      <c r="A1212" s="362"/>
      <c r="B1212" s="360" t="s">
        <v>4753</v>
      </c>
      <c r="C1212" s="364"/>
      <c r="D1212" s="294"/>
      <c r="E1212" s="357" t="n">
        <v>3</v>
      </c>
    </row>
    <row r="1213" s="283" customFormat="true" ht="12" hidden="false" customHeight="true" outlineLevel="0" collapsed="false">
      <c r="A1213" s="354"/>
      <c r="B1213" s="360" t="s">
        <v>4754</v>
      </c>
      <c r="C1213" s="364"/>
      <c r="D1213" s="294"/>
      <c r="E1213" s="357" t="n">
        <v>3</v>
      </c>
    </row>
    <row r="1214" s="283" customFormat="true" ht="12" hidden="false" customHeight="true" outlineLevel="0" collapsed="false">
      <c r="A1214" s="354"/>
      <c r="B1214" s="360" t="s">
        <v>4755</v>
      </c>
      <c r="C1214" s="364"/>
      <c r="D1214" s="294"/>
      <c r="E1214" s="357" t="n">
        <v>3</v>
      </c>
    </row>
    <row r="1215" s="283" customFormat="true" ht="12" hidden="false" customHeight="true" outlineLevel="0" collapsed="false">
      <c r="A1215" s="354"/>
      <c r="B1215" s="360" t="s">
        <v>4756</v>
      </c>
      <c r="C1215" s="364"/>
      <c r="D1215" s="294"/>
      <c r="E1215" s="357" t="n">
        <v>3</v>
      </c>
    </row>
    <row r="1216" s="283" customFormat="true" ht="12" hidden="false" customHeight="true" outlineLevel="0" collapsed="false">
      <c r="A1216" s="363"/>
      <c r="B1216" s="360" t="s">
        <v>4757</v>
      </c>
      <c r="C1216" s="364"/>
      <c r="D1216" s="294"/>
      <c r="E1216" s="357" t="n">
        <v>3</v>
      </c>
    </row>
    <row r="1217" s="283" customFormat="true" ht="12" hidden="false" customHeight="true" outlineLevel="0" collapsed="false">
      <c r="A1217" s="354"/>
      <c r="B1217" s="360" t="s">
        <v>4758</v>
      </c>
      <c r="C1217" s="364"/>
      <c r="D1217" s="294"/>
      <c r="E1217" s="357" t="n">
        <v>3</v>
      </c>
    </row>
    <row r="1218" s="283" customFormat="true" ht="12" hidden="false" customHeight="true" outlineLevel="0" collapsed="false">
      <c r="A1218" s="362"/>
      <c r="B1218" s="360" t="s">
        <v>4759</v>
      </c>
      <c r="C1218" s="364"/>
      <c r="D1218" s="294"/>
      <c r="E1218" s="357" t="n">
        <v>3</v>
      </c>
    </row>
    <row r="1219" s="283" customFormat="true" ht="12" hidden="false" customHeight="true" outlineLevel="0" collapsed="false">
      <c r="A1219" s="362"/>
      <c r="B1219" s="360" t="s">
        <v>4760</v>
      </c>
      <c r="C1219" s="364"/>
      <c r="D1219" s="294"/>
      <c r="E1219" s="357" t="n">
        <v>3</v>
      </c>
    </row>
    <row r="1220" s="283" customFormat="true" ht="12" hidden="false" customHeight="true" outlineLevel="0" collapsed="false">
      <c r="A1220" s="354"/>
      <c r="B1220" s="360" t="s">
        <v>4761</v>
      </c>
      <c r="C1220" s="364"/>
      <c r="D1220" s="294"/>
      <c r="E1220" s="357" t="n">
        <v>3</v>
      </c>
    </row>
    <row r="1221" s="283" customFormat="true" ht="12" hidden="false" customHeight="true" outlineLevel="0" collapsed="false">
      <c r="A1221" s="363"/>
      <c r="B1221" s="360" t="s">
        <v>4762</v>
      </c>
      <c r="C1221" s="364"/>
      <c r="D1221" s="294"/>
      <c r="E1221" s="357" t="n">
        <v>3</v>
      </c>
    </row>
    <row r="1222" s="283" customFormat="true" ht="12" hidden="false" customHeight="true" outlineLevel="0" collapsed="false">
      <c r="A1222" s="363"/>
      <c r="B1222" s="360" t="s">
        <v>4763</v>
      </c>
      <c r="C1222" s="364"/>
      <c r="D1222" s="294"/>
      <c r="E1222" s="357" t="n">
        <v>3</v>
      </c>
    </row>
    <row r="1223" s="283" customFormat="true" ht="12" hidden="false" customHeight="true" outlineLevel="0" collapsed="false">
      <c r="A1223" s="354"/>
      <c r="B1223" s="360" t="s">
        <v>4764</v>
      </c>
      <c r="C1223" s="364"/>
      <c r="D1223" s="294"/>
      <c r="E1223" s="357" t="n">
        <v>3</v>
      </c>
    </row>
    <row r="1224" s="283" customFormat="true" ht="12" hidden="false" customHeight="true" outlineLevel="0" collapsed="false">
      <c r="A1224" s="354"/>
      <c r="B1224" s="360" t="s">
        <v>4765</v>
      </c>
      <c r="C1224" s="364"/>
      <c r="D1224" s="294"/>
      <c r="E1224" s="357" t="n">
        <v>3</v>
      </c>
    </row>
    <row r="1225" s="283" customFormat="true" ht="12" hidden="false" customHeight="true" outlineLevel="0" collapsed="false">
      <c r="A1225" s="363"/>
      <c r="B1225" s="360" t="s">
        <v>4766</v>
      </c>
      <c r="C1225" s="364"/>
      <c r="D1225" s="294"/>
      <c r="E1225" s="357" t="n">
        <v>3</v>
      </c>
    </row>
    <row r="1226" s="283" customFormat="true" ht="12" hidden="false" customHeight="true" outlineLevel="0" collapsed="false">
      <c r="A1226" s="354"/>
      <c r="B1226" s="360" t="s">
        <v>4767</v>
      </c>
      <c r="C1226" s="364"/>
      <c r="D1226" s="294"/>
      <c r="E1226" s="357" t="n">
        <v>3</v>
      </c>
    </row>
    <row r="1227" s="283" customFormat="true" ht="12" hidden="false" customHeight="true" outlineLevel="0" collapsed="false">
      <c r="A1227" s="363"/>
      <c r="B1227" s="360" t="s">
        <v>4768</v>
      </c>
      <c r="C1227" s="364"/>
      <c r="D1227" s="294"/>
      <c r="E1227" s="357" t="n">
        <v>3</v>
      </c>
    </row>
    <row r="1228" s="283" customFormat="true" ht="12" hidden="false" customHeight="true" outlineLevel="0" collapsed="false">
      <c r="A1228" s="354"/>
      <c r="B1228" s="360" t="s">
        <v>4769</v>
      </c>
      <c r="C1228" s="364"/>
      <c r="D1228" s="294"/>
      <c r="E1228" s="357" t="n">
        <v>3</v>
      </c>
    </row>
    <row r="1229" s="283" customFormat="true" ht="12" hidden="false" customHeight="true" outlineLevel="0" collapsed="false">
      <c r="A1229" s="354"/>
      <c r="B1229" s="360" t="s">
        <v>4770</v>
      </c>
      <c r="C1229" s="364"/>
      <c r="D1229" s="294"/>
      <c r="E1229" s="357" t="n">
        <v>3</v>
      </c>
    </row>
    <row r="1230" s="283" customFormat="true" ht="12" hidden="false" customHeight="true" outlineLevel="0" collapsed="false">
      <c r="A1230" s="354"/>
      <c r="B1230" s="360" t="s">
        <v>4771</v>
      </c>
      <c r="C1230" s="364"/>
      <c r="D1230" s="294"/>
      <c r="E1230" s="357" t="n">
        <v>3</v>
      </c>
    </row>
    <row r="1231" s="283" customFormat="true" ht="12" hidden="false" customHeight="true" outlineLevel="0" collapsed="false">
      <c r="A1231" s="354"/>
      <c r="B1231" s="360" t="s">
        <v>4772</v>
      </c>
      <c r="C1231" s="294"/>
      <c r="D1231" s="294"/>
      <c r="E1231" s="357" t="n">
        <v>3</v>
      </c>
    </row>
    <row r="1232" s="283" customFormat="true" ht="12" hidden="false" customHeight="true" outlineLevel="0" collapsed="false">
      <c r="A1232" s="354"/>
      <c r="B1232" s="360" t="s">
        <v>4773</v>
      </c>
      <c r="C1232" s="294"/>
      <c r="D1232" s="294"/>
      <c r="E1232" s="357" t="n">
        <v>3</v>
      </c>
    </row>
    <row r="1233" s="283" customFormat="true" ht="12" hidden="false" customHeight="true" outlineLevel="0" collapsed="false">
      <c r="A1233" s="363"/>
      <c r="B1233" s="360" t="s">
        <v>4774</v>
      </c>
      <c r="C1233" s="294"/>
      <c r="D1233" s="294"/>
      <c r="E1233" s="357" t="n">
        <v>3</v>
      </c>
    </row>
    <row r="1234" s="283" customFormat="true" ht="12" hidden="false" customHeight="true" outlineLevel="0" collapsed="false">
      <c r="A1234" s="363"/>
      <c r="B1234" s="360" t="s">
        <v>4775</v>
      </c>
      <c r="C1234" s="294"/>
      <c r="D1234" s="294"/>
      <c r="E1234" s="357" t="n">
        <v>3</v>
      </c>
    </row>
    <row r="1235" s="283" customFormat="true" ht="12" hidden="false" customHeight="true" outlineLevel="0" collapsed="false">
      <c r="A1235" s="363"/>
      <c r="B1235" s="360" t="s">
        <v>4776</v>
      </c>
      <c r="C1235" s="294"/>
      <c r="D1235" s="294"/>
      <c r="E1235" s="357" t="n">
        <v>3</v>
      </c>
    </row>
    <row r="1236" s="283" customFormat="true" ht="12" hidden="false" customHeight="true" outlineLevel="0" collapsed="false">
      <c r="A1236" s="363"/>
      <c r="B1236" s="360" t="s">
        <v>2557</v>
      </c>
      <c r="C1236" s="294"/>
      <c r="D1236" s="294"/>
      <c r="E1236" s="357" t="n">
        <v>3</v>
      </c>
    </row>
    <row r="1237" s="283" customFormat="true" ht="12" hidden="false" customHeight="true" outlineLevel="0" collapsed="false">
      <c r="A1237" s="363"/>
      <c r="B1237" s="360" t="s">
        <v>4777</v>
      </c>
      <c r="C1237" s="294"/>
      <c r="D1237" s="294"/>
      <c r="E1237" s="357" t="n">
        <v>3</v>
      </c>
    </row>
    <row r="1238" s="283" customFormat="true" ht="12" hidden="false" customHeight="true" outlineLevel="0" collapsed="false">
      <c r="A1238" s="354"/>
      <c r="B1238" s="360" t="s">
        <v>4778</v>
      </c>
      <c r="C1238" s="294"/>
      <c r="D1238" s="294"/>
      <c r="E1238" s="357" t="n">
        <v>3</v>
      </c>
    </row>
    <row r="1239" s="283" customFormat="true" ht="12" hidden="false" customHeight="true" outlineLevel="0" collapsed="false">
      <c r="A1239" s="363"/>
      <c r="B1239" s="360" t="s">
        <v>4779</v>
      </c>
      <c r="C1239" s="294"/>
      <c r="D1239" s="294"/>
      <c r="E1239" s="357" t="n">
        <v>6</v>
      </c>
    </row>
    <row r="1240" s="283" customFormat="true" ht="12" hidden="false" customHeight="true" outlineLevel="0" collapsed="false">
      <c r="A1240" s="363"/>
      <c r="B1240" s="360" t="s">
        <v>4780</v>
      </c>
      <c r="C1240" s="294"/>
      <c r="D1240" s="294"/>
      <c r="E1240" s="357" t="n">
        <v>3</v>
      </c>
    </row>
    <row r="1241" s="283" customFormat="true" ht="12" hidden="false" customHeight="true" outlineLevel="0" collapsed="false">
      <c r="A1241" s="363"/>
      <c r="B1241" s="360" t="s">
        <v>4781</v>
      </c>
      <c r="C1241" s="294"/>
      <c r="D1241" s="294"/>
      <c r="E1241" s="357" t="n">
        <v>3</v>
      </c>
    </row>
    <row r="1242" s="283" customFormat="true" ht="12" hidden="false" customHeight="true" outlineLevel="0" collapsed="false">
      <c r="A1242" s="362"/>
      <c r="B1242" s="360" t="s">
        <v>4782</v>
      </c>
      <c r="C1242" s="294"/>
      <c r="D1242" s="294"/>
      <c r="E1242" s="357" t="n">
        <v>3</v>
      </c>
    </row>
    <row r="1243" s="283" customFormat="true" ht="12" hidden="false" customHeight="true" outlineLevel="0" collapsed="false">
      <c r="A1243" s="362"/>
      <c r="B1243" s="360" t="s">
        <v>4783</v>
      </c>
      <c r="C1243" s="294"/>
      <c r="D1243" s="294"/>
      <c r="E1243" s="357" t="n">
        <v>3</v>
      </c>
    </row>
    <row r="1244" s="283" customFormat="true" ht="12" hidden="false" customHeight="true" outlineLevel="0" collapsed="false">
      <c r="A1244" s="354"/>
      <c r="B1244" s="360" t="s">
        <v>4784</v>
      </c>
      <c r="C1244" s="294"/>
      <c r="D1244" s="294"/>
      <c r="E1244" s="357" t="n">
        <v>3</v>
      </c>
    </row>
    <row r="1245" s="283" customFormat="true" ht="12" hidden="false" customHeight="true" outlineLevel="0" collapsed="false">
      <c r="A1245" s="363"/>
      <c r="B1245" s="360" t="s">
        <v>4785</v>
      </c>
      <c r="C1245" s="294"/>
      <c r="D1245" s="294"/>
      <c r="E1245" s="357" t="n">
        <v>3</v>
      </c>
    </row>
    <row r="1246" s="283" customFormat="true" ht="12" hidden="false" customHeight="true" outlineLevel="0" collapsed="false">
      <c r="A1246" s="354"/>
      <c r="B1246" s="360" t="s">
        <v>4786</v>
      </c>
      <c r="C1246" s="294"/>
      <c r="D1246" s="294"/>
      <c r="E1246" s="357" t="n">
        <v>3</v>
      </c>
    </row>
    <row r="1247" s="283" customFormat="true" ht="12" hidden="false" customHeight="true" outlineLevel="0" collapsed="false">
      <c r="A1247" s="363"/>
      <c r="B1247" s="360" t="s">
        <v>4787</v>
      </c>
      <c r="C1247" s="294"/>
      <c r="D1247" s="294"/>
      <c r="E1247" s="357" t="n">
        <v>3</v>
      </c>
    </row>
    <row r="1248" s="283" customFormat="true" ht="12" hidden="false" customHeight="true" outlineLevel="0" collapsed="false">
      <c r="A1248" s="354"/>
      <c r="B1248" s="360" t="s">
        <v>4788</v>
      </c>
      <c r="C1248" s="294"/>
      <c r="D1248" s="294"/>
      <c r="E1248" s="357" t="n">
        <v>3</v>
      </c>
    </row>
    <row r="1249" s="283" customFormat="true" ht="12" hidden="false" customHeight="true" outlineLevel="0" collapsed="false">
      <c r="A1249" s="362"/>
      <c r="B1249" s="360" t="s">
        <v>4789</v>
      </c>
      <c r="C1249" s="294"/>
      <c r="D1249" s="294"/>
      <c r="E1249" s="357" t="n">
        <v>3</v>
      </c>
    </row>
    <row r="1250" s="283" customFormat="true" ht="12" hidden="false" customHeight="true" outlineLevel="0" collapsed="false">
      <c r="A1250" s="363"/>
      <c r="B1250" s="360" t="s">
        <v>4790</v>
      </c>
      <c r="C1250" s="294"/>
      <c r="D1250" s="294"/>
      <c r="E1250" s="357" t="n">
        <v>3</v>
      </c>
    </row>
    <row r="1251" s="283" customFormat="true" ht="12" hidden="false" customHeight="true" outlineLevel="0" collapsed="false">
      <c r="A1251" s="354"/>
      <c r="B1251" s="360" t="s">
        <v>4791</v>
      </c>
      <c r="C1251" s="294"/>
      <c r="D1251" s="294"/>
      <c r="E1251" s="357" t="n">
        <v>6</v>
      </c>
    </row>
    <row r="1252" s="283" customFormat="true" ht="12" hidden="false" customHeight="true" outlineLevel="0" collapsed="false">
      <c r="A1252" s="363"/>
      <c r="B1252" s="360" t="s">
        <v>4792</v>
      </c>
      <c r="C1252" s="294"/>
      <c r="D1252" s="294"/>
      <c r="E1252" s="357" t="n">
        <v>3</v>
      </c>
    </row>
    <row r="1253" s="283" customFormat="true" ht="12" hidden="false" customHeight="true" outlineLevel="0" collapsed="false">
      <c r="A1253" s="354"/>
      <c r="B1253" s="360" t="s">
        <v>4793</v>
      </c>
      <c r="C1253" s="294"/>
      <c r="D1253" s="294"/>
      <c r="E1253" s="357" t="n">
        <v>3</v>
      </c>
    </row>
    <row r="1254" s="283" customFormat="true" ht="12" hidden="false" customHeight="true" outlineLevel="0" collapsed="false">
      <c r="A1254" s="362"/>
      <c r="B1254" s="360" t="s">
        <v>4794</v>
      </c>
      <c r="E1254" s="357" t="n">
        <v>3</v>
      </c>
      <c r="H1254" s="294"/>
      <c r="I1254" s="294"/>
      <c r="J1254" s="294"/>
      <c r="K1254" s="294"/>
      <c r="L1254" s="294"/>
      <c r="M1254" s="294"/>
      <c r="N1254" s="294"/>
      <c r="O1254" s="294"/>
      <c r="P1254" s="294"/>
      <c r="Q1254" s="294"/>
      <c r="R1254" s="294"/>
      <c r="S1254" s="294"/>
      <c r="T1254" s="294"/>
    </row>
    <row r="1255" s="283" customFormat="true" ht="12" hidden="false" customHeight="true" outlineLevel="0" collapsed="false">
      <c r="A1255" s="354"/>
      <c r="B1255" s="360" t="s">
        <v>4795</v>
      </c>
      <c r="E1255" s="357" t="n">
        <v>3</v>
      </c>
    </row>
    <row r="1256" s="283" customFormat="true" ht="12" hidden="false" customHeight="true" outlineLevel="0" collapsed="false">
      <c r="A1256" s="354"/>
      <c r="B1256" s="360" t="s">
        <v>4796</v>
      </c>
      <c r="E1256" s="357" t="n">
        <v>3</v>
      </c>
    </row>
    <row r="1257" s="283" customFormat="true" ht="12" hidden="false" customHeight="true" outlineLevel="0" collapsed="false">
      <c r="A1257" s="363"/>
      <c r="B1257" s="360" t="s">
        <v>4797</v>
      </c>
      <c r="E1257" s="357" t="n">
        <v>6</v>
      </c>
    </row>
    <row r="1258" s="283" customFormat="true" ht="12" hidden="false" customHeight="true" outlineLevel="0" collapsed="false">
      <c r="A1258" s="362"/>
      <c r="B1258" s="360" t="s">
        <v>4798</v>
      </c>
      <c r="E1258" s="357" t="n">
        <v>3</v>
      </c>
    </row>
    <row r="1259" s="283" customFormat="true" ht="12" hidden="false" customHeight="true" outlineLevel="0" collapsed="false">
      <c r="A1259" s="354"/>
      <c r="B1259" s="360" t="s">
        <v>4141</v>
      </c>
      <c r="E1259" s="357" t="n">
        <v>3</v>
      </c>
    </row>
    <row r="1260" s="283" customFormat="true" ht="12" hidden="false" customHeight="true" outlineLevel="0" collapsed="false">
      <c r="A1260" s="362"/>
      <c r="B1260" s="360" t="s">
        <v>4799</v>
      </c>
      <c r="E1260" s="357" t="n">
        <v>3</v>
      </c>
    </row>
    <row r="1261" s="283" customFormat="true" ht="12" hidden="false" customHeight="true" outlineLevel="0" collapsed="false">
      <c r="A1261" s="362"/>
      <c r="B1261" s="360" t="s">
        <v>4800</v>
      </c>
      <c r="E1261" s="357" t="n">
        <v>3</v>
      </c>
    </row>
    <row r="1262" s="283" customFormat="true" ht="12" hidden="false" customHeight="true" outlineLevel="0" collapsed="false">
      <c r="A1262" s="354"/>
      <c r="B1262" s="360" t="s">
        <v>4801</v>
      </c>
      <c r="E1262" s="357" t="n">
        <v>3</v>
      </c>
    </row>
    <row r="1263" s="283" customFormat="true" ht="12" hidden="false" customHeight="true" outlineLevel="0" collapsed="false">
      <c r="A1263" s="363"/>
      <c r="B1263" s="360" t="s">
        <v>4802</v>
      </c>
      <c r="E1263" s="357" t="n">
        <v>6</v>
      </c>
    </row>
    <row r="1264" s="283" customFormat="true" ht="12" hidden="false" customHeight="true" outlineLevel="0" collapsed="false">
      <c r="A1264" s="354"/>
      <c r="B1264" s="360" t="s">
        <v>4803</v>
      </c>
      <c r="E1264" s="357" t="n">
        <v>14</v>
      </c>
    </row>
    <row r="1265" s="283" customFormat="true" ht="12" hidden="false" customHeight="true" outlineLevel="0" collapsed="false">
      <c r="A1265" s="362"/>
      <c r="B1265" s="360" t="s">
        <v>4804</v>
      </c>
      <c r="E1265" s="357" t="n">
        <v>3</v>
      </c>
    </row>
    <row r="1266" s="283" customFormat="true" ht="12" hidden="false" customHeight="true" outlineLevel="0" collapsed="false">
      <c r="A1266" s="354"/>
      <c r="B1266" s="360" t="s">
        <v>4805</v>
      </c>
      <c r="E1266" s="357" t="n">
        <v>3</v>
      </c>
    </row>
    <row r="1267" s="283" customFormat="true" ht="12" hidden="false" customHeight="true" outlineLevel="0" collapsed="false">
      <c r="A1267" s="354"/>
      <c r="B1267" s="360" t="s">
        <v>4806</v>
      </c>
      <c r="E1267" s="357" t="n">
        <v>3</v>
      </c>
    </row>
    <row r="1268" s="283" customFormat="true" ht="12" hidden="false" customHeight="true" outlineLevel="0" collapsed="false">
      <c r="A1268" s="354"/>
      <c r="B1268" s="360" t="s">
        <v>4807</v>
      </c>
      <c r="E1268" s="357" t="n">
        <v>3</v>
      </c>
    </row>
    <row r="1269" s="283" customFormat="true" ht="12" hidden="false" customHeight="true" outlineLevel="0" collapsed="false">
      <c r="A1269" s="362"/>
      <c r="B1269" s="360" t="s">
        <v>4808</v>
      </c>
      <c r="E1269" s="357" t="n">
        <v>3</v>
      </c>
    </row>
    <row r="1270" s="283" customFormat="true" ht="12" hidden="false" customHeight="true" outlineLevel="0" collapsed="false">
      <c r="A1270" s="354"/>
      <c r="B1270" s="360" t="s">
        <v>4809</v>
      </c>
      <c r="E1270" s="357" t="n">
        <v>3</v>
      </c>
    </row>
    <row r="1271" s="283" customFormat="true" ht="12" hidden="false" customHeight="true" outlineLevel="0" collapsed="false">
      <c r="A1271" s="354"/>
      <c r="B1271" s="360" t="s">
        <v>4810</v>
      </c>
      <c r="E1271" s="357" t="n">
        <v>3</v>
      </c>
    </row>
    <row r="1272" s="283" customFormat="true" ht="12" hidden="false" customHeight="true" outlineLevel="0" collapsed="false">
      <c r="A1272" s="362"/>
      <c r="B1272" s="360" t="s">
        <v>4811</v>
      </c>
      <c r="E1272" s="357" t="n">
        <v>3</v>
      </c>
    </row>
    <row r="1273" s="283" customFormat="true" ht="12" hidden="false" customHeight="true" outlineLevel="0" collapsed="false">
      <c r="A1273" s="362"/>
      <c r="B1273" s="360" t="s">
        <v>4812</v>
      </c>
      <c r="E1273" s="357" t="n">
        <v>3</v>
      </c>
    </row>
    <row r="1274" s="283" customFormat="true" ht="12" hidden="false" customHeight="true" outlineLevel="0" collapsed="false">
      <c r="A1274" s="362"/>
      <c r="B1274" s="360" t="s">
        <v>4813</v>
      </c>
      <c r="E1274" s="357" t="n">
        <v>3</v>
      </c>
    </row>
    <row r="1275" s="283" customFormat="true" ht="12" hidden="false" customHeight="true" outlineLevel="0" collapsed="false">
      <c r="A1275" s="362"/>
      <c r="B1275" s="360" t="s">
        <v>4814</v>
      </c>
      <c r="E1275" s="357" t="n">
        <v>3</v>
      </c>
    </row>
    <row r="1276" s="283" customFormat="true" ht="12" hidden="false" customHeight="true" outlineLevel="0" collapsed="false">
      <c r="A1276" s="354"/>
      <c r="B1276" s="360" t="s">
        <v>4815</v>
      </c>
      <c r="E1276" s="357" t="n">
        <v>13</v>
      </c>
    </row>
    <row r="1277" s="283" customFormat="true" ht="12" hidden="false" customHeight="true" outlineLevel="0" collapsed="false"/>
    <row r="1278" s="283" customFormat="true" ht="12" hidden="false" customHeight="true" outlineLevel="0" collapsed="false">
      <c r="A1278" s="354"/>
      <c r="B1278" s="353" t="s">
        <v>4816</v>
      </c>
      <c r="E1278" s="284"/>
    </row>
    <row r="1279" s="283" customFormat="true" ht="12" hidden="false" customHeight="true" outlineLevel="0" collapsed="false">
      <c r="A1279" s="362"/>
      <c r="B1279" s="355" t="s">
        <v>4817</v>
      </c>
      <c r="E1279" s="357" t="n">
        <v>3.2</v>
      </c>
    </row>
    <row r="1280" s="283" customFormat="true" ht="12" hidden="false" customHeight="true" outlineLevel="0" collapsed="false">
      <c r="A1280" s="362"/>
      <c r="B1280" s="355" t="s">
        <v>4818</v>
      </c>
      <c r="E1280" s="357" t="n">
        <v>3.2</v>
      </c>
    </row>
    <row r="1281" s="283" customFormat="true" ht="12" hidden="false" customHeight="true" outlineLevel="0" collapsed="false">
      <c r="A1281" s="362"/>
      <c r="B1281" s="355" t="s">
        <v>4819</v>
      </c>
      <c r="E1281" s="357" t="n">
        <v>3.2</v>
      </c>
    </row>
    <row r="1282" s="283" customFormat="true" ht="12" hidden="false" customHeight="true" outlineLevel="0" collapsed="false">
      <c r="A1282" s="354"/>
      <c r="B1282" s="355" t="s">
        <v>4820</v>
      </c>
      <c r="E1282" s="357" t="n">
        <v>3.2</v>
      </c>
    </row>
    <row r="1283" customFormat="false" ht="12.75" hidden="false" customHeight="true" outlineLevel="0" collapsed="false">
      <c r="A1283" s="362"/>
      <c r="B1283" s="355" t="s">
        <v>4821</v>
      </c>
      <c r="C1283" s="283"/>
      <c r="E1283" s="357" t="n">
        <v>3.2</v>
      </c>
      <c r="H1283" s="4"/>
      <c r="I1283" s="4"/>
      <c r="J1283" s="4"/>
      <c r="K1283" s="4"/>
      <c r="L1283" s="4"/>
      <c r="M1283" s="4"/>
      <c r="N1283" s="4"/>
      <c r="O1283" s="4"/>
      <c r="P1283" s="4"/>
      <c r="Q1283" s="4"/>
      <c r="R1283" s="4"/>
      <c r="S1283" s="4"/>
      <c r="T1283" s="4"/>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s="283" customFormat="true" ht="12" hidden="false" customHeight="true" outlineLevel="0" collapsed="false">
      <c r="A1284" s="354"/>
      <c r="B1284" s="355" t="s">
        <v>4822</v>
      </c>
      <c r="E1284" s="357" t="n">
        <v>3.2</v>
      </c>
    </row>
    <row r="1285" s="283" customFormat="true" ht="12" hidden="false" customHeight="true" outlineLevel="0" collapsed="false">
      <c r="A1285" s="354"/>
      <c r="B1285" s="355" t="s">
        <v>4823</v>
      </c>
      <c r="E1285" s="357" t="n">
        <v>3.2</v>
      </c>
    </row>
    <row r="1286" s="283" customFormat="true" ht="12" hidden="false" customHeight="true" outlineLevel="0" collapsed="false">
      <c r="A1286" s="354"/>
      <c r="B1286" s="355" t="s">
        <v>4824</v>
      </c>
      <c r="E1286" s="357" t="n">
        <v>3.2</v>
      </c>
    </row>
    <row r="1287" s="283" customFormat="true" ht="12" hidden="false" customHeight="true" outlineLevel="0" collapsed="false">
      <c r="A1287" s="362"/>
      <c r="B1287" s="355" t="s">
        <v>4825</v>
      </c>
      <c r="E1287" s="357" t="n">
        <v>3.2</v>
      </c>
    </row>
    <row r="1288" s="283" customFormat="true" ht="12" hidden="false" customHeight="true" outlineLevel="0" collapsed="false">
      <c r="A1288" s="362"/>
      <c r="B1288" s="355" t="s">
        <v>4826</v>
      </c>
      <c r="E1288" s="357" t="n">
        <v>3.2</v>
      </c>
    </row>
    <row r="1289" s="283" customFormat="true" ht="12" hidden="false" customHeight="true" outlineLevel="0" collapsed="false">
      <c r="A1289" s="362"/>
      <c r="B1289" s="355" t="s">
        <v>4827</v>
      </c>
      <c r="E1289" s="357" t="n">
        <v>9</v>
      </c>
    </row>
    <row r="1290" s="283" customFormat="true" ht="12" hidden="false" customHeight="true" outlineLevel="0" collapsed="false">
      <c r="A1290" s="362"/>
      <c r="B1290" s="355" t="s">
        <v>4828</v>
      </c>
      <c r="E1290" s="357" t="n">
        <v>6</v>
      </c>
    </row>
    <row r="1291" s="283" customFormat="true" ht="12" hidden="false" customHeight="true" outlineLevel="0" collapsed="false">
      <c r="A1291" s="362"/>
      <c r="B1291" s="355" t="s">
        <v>4829</v>
      </c>
      <c r="E1291" s="357" t="n">
        <v>3.2</v>
      </c>
    </row>
    <row r="1292" s="283" customFormat="true" ht="12" hidden="false" customHeight="true" outlineLevel="0" collapsed="false">
      <c r="A1292" s="362"/>
      <c r="B1292" s="355" t="s">
        <v>4830</v>
      </c>
      <c r="E1292" s="357" t="n">
        <v>3.2</v>
      </c>
    </row>
    <row r="1293" s="283" customFormat="true" ht="12" hidden="false" customHeight="true" outlineLevel="0" collapsed="false">
      <c r="A1293" s="362"/>
      <c r="B1293" s="355" t="s">
        <v>4831</v>
      </c>
      <c r="E1293" s="357" t="n">
        <v>3.2</v>
      </c>
    </row>
    <row r="1294" s="283" customFormat="true" ht="12" hidden="false" customHeight="true" outlineLevel="0" collapsed="false">
      <c r="A1294" s="354"/>
      <c r="B1294" s="355" t="s">
        <v>4832</v>
      </c>
      <c r="E1294" s="357" t="n">
        <v>6</v>
      </c>
    </row>
    <row r="1295" s="283" customFormat="true" ht="12" hidden="false" customHeight="true" outlineLevel="0" collapsed="false">
      <c r="A1295" s="354"/>
      <c r="B1295" s="355" t="s">
        <v>4833</v>
      </c>
      <c r="E1295" s="357" t="n">
        <v>3.2</v>
      </c>
    </row>
    <row r="1296" s="283" customFormat="true" ht="12" hidden="false" customHeight="true" outlineLevel="0" collapsed="false">
      <c r="A1296" s="354"/>
      <c r="B1296" s="355" t="s">
        <v>4834</v>
      </c>
      <c r="E1296" s="357" t="n">
        <v>3.2</v>
      </c>
    </row>
    <row r="1297" s="283" customFormat="true" ht="12" hidden="false" customHeight="true" outlineLevel="0" collapsed="false">
      <c r="A1297" s="362"/>
      <c r="B1297" s="355" t="s">
        <v>4835</v>
      </c>
      <c r="E1297" s="357" t="n">
        <v>7</v>
      </c>
    </row>
    <row r="1298" s="283" customFormat="true" ht="12" hidden="false" customHeight="true" outlineLevel="0" collapsed="false">
      <c r="A1298" s="362"/>
      <c r="B1298" s="355" t="s">
        <v>4836</v>
      </c>
      <c r="E1298" s="357" t="n">
        <v>6</v>
      </c>
    </row>
    <row r="1299" s="283" customFormat="true" ht="12" hidden="false" customHeight="true" outlineLevel="0" collapsed="false">
      <c r="A1299" s="362"/>
      <c r="B1299" s="355" t="s">
        <v>4837</v>
      </c>
      <c r="E1299" s="357" t="n">
        <v>3.2</v>
      </c>
    </row>
    <row r="1300" s="283" customFormat="true" ht="12" hidden="false" customHeight="true" outlineLevel="0" collapsed="false">
      <c r="A1300" s="354"/>
      <c r="B1300" s="355" t="s">
        <v>4838</v>
      </c>
      <c r="E1300" s="357" t="n">
        <v>3.2</v>
      </c>
    </row>
    <row r="1301" s="283" customFormat="true" ht="12" hidden="false" customHeight="true" outlineLevel="0" collapsed="false">
      <c r="A1301" s="354"/>
      <c r="B1301" s="355" t="s">
        <v>4839</v>
      </c>
      <c r="E1301" s="357" t="n">
        <v>3.2</v>
      </c>
      <c r="H1301" s="294"/>
      <c r="I1301" s="294"/>
      <c r="J1301" s="294"/>
      <c r="K1301" s="294"/>
      <c r="L1301" s="294"/>
      <c r="M1301" s="294"/>
      <c r="N1301" s="294"/>
      <c r="O1301" s="294"/>
      <c r="P1301" s="294"/>
      <c r="Q1301" s="294"/>
      <c r="R1301" s="294"/>
      <c r="S1301" s="294"/>
      <c r="T1301" s="294"/>
    </row>
    <row r="1302" s="283" customFormat="true" ht="12" hidden="false" customHeight="true" outlineLevel="0" collapsed="false">
      <c r="A1302" s="362"/>
      <c r="B1302" s="355" t="s">
        <v>4840</v>
      </c>
      <c r="E1302" s="357" t="n">
        <v>6</v>
      </c>
    </row>
    <row r="1303" s="283" customFormat="true" ht="12" hidden="false" customHeight="true" outlineLevel="0" collapsed="false">
      <c r="A1303" s="362"/>
      <c r="B1303" s="355" t="s">
        <v>4841</v>
      </c>
      <c r="E1303" s="357" t="n">
        <v>3.2</v>
      </c>
    </row>
    <row r="1304" s="283" customFormat="true" ht="12" hidden="false" customHeight="true" outlineLevel="0" collapsed="false">
      <c r="A1304" s="362"/>
      <c r="B1304" s="355" t="s">
        <v>4842</v>
      </c>
      <c r="E1304" s="357" t="n">
        <v>6</v>
      </c>
    </row>
    <row r="1305" s="283" customFormat="true" ht="12" hidden="false" customHeight="true" outlineLevel="0" collapsed="false">
      <c r="A1305" s="362"/>
      <c r="B1305" s="355" t="s">
        <v>4843</v>
      </c>
      <c r="E1305" s="357" t="n">
        <v>3.2</v>
      </c>
    </row>
    <row r="1306" s="283" customFormat="true" ht="12" hidden="false" customHeight="true" outlineLevel="0" collapsed="false">
      <c r="A1306" s="354"/>
      <c r="B1306" s="355" t="s">
        <v>4844</v>
      </c>
      <c r="E1306" s="357" t="n">
        <v>3.2</v>
      </c>
    </row>
    <row r="1307" s="283" customFormat="true" ht="12" hidden="false" customHeight="true" outlineLevel="0" collapsed="false">
      <c r="A1307" s="362"/>
      <c r="B1307" s="355" t="s">
        <v>4845</v>
      </c>
      <c r="E1307" s="357" t="n">
        <v>3.2</v>
      </c>
    </row>
    <row r="1308" s="283" customFormat="true" ht="12" hidden="false" customHeight="true" outlineLevel="0" collapsed="false">
      <c r="A1308" s="354"/>
      <c r="B1308" s="355" t="s">
        <v>4846</v>
      </c>
      <c r="E1308" s="357" t="n">
        <v>3.2</v>
      </c>
    </row>
    <row r="1309" s="283" customFormat="true" ht="12" hidden="false" customHeight="true" outlineLevel="0" collapsed="false">
      <c r="A1309" s="354"/>
      <c r="B1309" s="355" t="s">
        <v>4847</v>
      </c>
      <c r="E1309" s="357" t="n">
        <v>3.2</v>
      </c>
    </row>
    <row r="1310" s="283" customFormat="true" ht="12" hidden="false" customHeight="true" outlineLevel="0" collapsed="false">
      <c r="A1310" s="354"/>
      <c r="B1310" s="355" t="s">
        <v>4848</v>
      </c>
      <c r="E1310" s="357" t="n">
        <v>6</v>
      </c>
    </row>
    <row r="1311" s="283" customFormat="true" ht="12" hidden="false" customHeight="true" outlineLevel="0" collapsed="false">
      <c r="A1311" s="362"/>
      <c r="B1311" s="355" t="s">
        <v>4849</v>
      </c>
      <c r="E1311" s="357" t="n">
        <v>6</v>
      </c>
    </row>
    <row r="1312" s="283" customFormat="true" ht="12" hidden="false" customHeight="true" outlineLevel="0" collapsed="false">
      <c r="A1312" s="362"/>
      <c r="B1312" s="355" t="s">
        <v>4850</v>
      </c>
      <c r="E1312" s="357" t="n">
        <v>3.2</v>
      </c>
    </row>
    <row r="1313" s="283" customFormat="true" ht="12" hidden="false" customHeight="true" outlineLevel="0" collapsed="false">
      <c r="A1313" s="362"/>
      <c r="B1313" s="355" t="s">
        <v>4851</v>
      </c>
      <c r="E1313" s="357" t="n">
        <v>6</v>
      </c>
    </row>
    <row r="1314" s="283" customFormat="true" ht="12" hidden="false" customHeight="true" outlineLevel="0" collapsed="false">
      <c r="A1314" s="354"/>
      <c r="B1314" s="355" t="s">
        <v>4852</v>
      </c>
      <c r="E1314" s="357" t="n">
        <v>3.2</v>
      </c>
    </row>
    <row r="1315" s="283" customFormat="true" ht="12" hidden="false" customHeight="true" outlineLevel="0" collapsed="false">
      <c r="A1315" s="354"/>
      <c r="B1315" s="355" t="s">
        <v>4853</v>
      </c>
      <c r="E1315" s="357" t="n">
        <v>3.2</v>
      </c>
    </row>
    <row r="1316" s="283" customFormat="true" ht="12" hidden="false" customHeight="true" outlineLevel="0" collapsed="false">
      <c r="A1316" s="354"/>
      <c r="B1316" s="355" t="s">
        <v>4854</v>
      </c>
      <c r="E1316" s="357" t="n">
        <v>3.2</v>
      </c>
    </row>
    <row r="1317" s="283" customFormat="true" ht="12" hidden="false" customHeight="true" outlineLevel="0" collapsed="false">
      <c r="A1317" s="362"/>
      <c r="B1317" s="355" t="s">
        <v>4855</v>
      </c>
      <c r="E1317" s="357" t="n">
        <v>6</v>
      </c>
    </row>
    <row r="1318" s="283" customFormat="true" ht="12" hidden="false" customHeight="true" outlineLevel="0" collapsed="false">
      <c r="A1318" s="362"/>
      <c r="B1318" s="355" t="s">
        <v>4856</v>
      </c>
      <c r="E1318" s="357" t="n">
        <v>3.2</v>
      </c>
    </row>
    <row r="1319" s="283" customFormat="true" ht="12" hidden="false" customHeight="true" outlineLevel="0" collapsed="false">
      <c r="A1319" s="354"/>
      <c r="B1319" s="355" t="s">
        <v>4857</v>
      </c>
      <c r="E1319" s="357" t="n">
        <v>3.2</v>
      </c>
    </row>
    <row r="1320" s="283" customFormat="true" ht="12" hidden="false" customHeight="true" outlineLevel="0" collapsed="false">
      <c r="A1320" s="362"/>
      <c r="B1320" s="355" t="s">
        <v>4858</v>
      </c>
      <c r="E1320" s="357" t="n">
        <v>3.2</v>
      </c>
    </row>
    <row r="1321" s="283" customFormat="true" ht="12" hidden="false" customHeight="true" outlineLevel="0" collapsed="false">
      <c r="A1321" s="354"/>
      <c r="B1321" s="355" t="s">
        <v>4859</v>
      </c>
      <c r="E1321" s="357" t="n">
        <v>3.2</v>
      </c>
    </row>
    <row r="1322" s="283" customFormat="true" ht="12" hidden="false" customHeight="true" outlineLevel="0" collapsed="false">
      <c r="A1322" s="354"/>
      <c r="B1322" s="355" t="s">
        <v>4860</v>
      </c>
      <c r="E1322" s="357" t="n">
        <v>6</v>
      </c>
    </row>
    <row r="1323" s="283" customFormat="true" ht="12" hidden="false" customHeight="true" outlineLevel="0" collapsed="false">
      <c r="A1323" s="362"/>
      <c r="B1323" s="355" t="s">
        <v>4861</v>
      </c>
      <c r="E1323" s="357" t="n">
        <v>3.2</v>
      </c>
    </row>
    <row r="1324" s="283" customFormat="true" ht="12" hidden="false" customHeight="true" outlineLevel="0" collapsed="false">
      <c r="A1324" s="362"/>
      <c r="B1324" s="355" t="s">
        <v>4862</v>
      </c>
      <c r="E1324" s="357" t="n">
        <v>3.2</v>
      </c>
    </row>
    <row r="1325" s="283" customFormat="true" ht="12" hidden="false" customHeight="true" outlineLevel="0" collapsed="false">
      <c r="A1325" s="362"/>
      <c r="B1325" s="355" t="s">
        <v>4863</v>
      </c>
      <c r="E1325" s="357" t="n">
        <v>3.2</v>
      </c>
    </row>
    <row r="1326" s="283" customFormat="true" ht="12" hidden="false" customHeight="true" outlineLevel="0" collapsed="false">
      <c r="A1326" s="362"/>
      <c r="B1326" s="355" t="s">
        <v>4864</v>
      </c>
      <c r="E1326" s="357" t="n">
        <v>3.2</v>
      </c>
    </row>
    <row r="1327" s="283" customFormat="true" ht="12" hidden="false" customHeight="true" outlineLevel="0" collapsed="false">
      <c r="A1327" s="362"/>
      <c r="B1327" s="355" t="s">
        <v>4865</v>
      </c>
      <c r="E1327" s="357" t="n">
        <v>3.2</v>
      </c>
    </row>
    <row r="1328" s="283" customFormat="true" ht="12" hidden="false" customHeight="true" outlineLevel="0" collapsed="false">
      <c r="A1328" s="362"/>
      <c r="B1328" s="355" t="s">
        <v>4866</v>
      </c>
      <c r="E1328" s="357" t="n">
        <v>6</v>
      </c>
    </row>
    <row r="1329" s="283" customFormat="true" ht="12" hidden="false" customHeight="true" outlineLevel="0" collapsed="false">
      <c r="A1329" s="362"/>
      <c r="B1329" s="355" t="s">
        <v>4867</v>
      </c>
      <c r="C1329" s="281"/>
      <c r="E1329" s="357" t="n">
        <v>3.2</v>
      </c>
    </row>
    <row r="1330" s="283" customFormat="true" ht="12" hidden="false" customHeight="true" outlineLevel="0" collapsed="false">
      <c r="A1330" s="354"/>
      <c r="B1330" s="355" t="s">
        <v>4868</v>
      </c>
      <c r="E1330" s="357" t="n">
        <v>3.2</v>
      </c>
    </row>
    <row r="1331" s="283" customFormat="true" ht="12" hidden="false" customHeight="true" outlineLevel="0" collapsed="false">
      <c r="A1331" s="362"/>
      <c r="B1331" s="355" t="s">
        <v>4869</v>
      </c>
      <c r="E1331" s="357" t="n">
        <v>3.2</v>
      </c>
    </row>
    <row r="1332" s="283" customFormat="true" ht="12" hidden="false" customHeight="true" outlineLevel="0" collapsed="false">
      <c r="A1332" s="354"/>
      <c r="B1332" s="355" t="s">
        <v>4870</v>
      </c>
      <c r="E1332" s="357" t="n">
        <v>6</v>
      </c>
    </row>
    <row r="1333" s="283" customFormat="true" ht="12" hidden="false" customHeight="true" outlineLevel="0" collapsed="false">
      <c r="A1333" s="362"/>
      <c r="B1333" s="355" t="s">
        <v>4871</v>
      </c>
      <c r="E1333" s="357" t="n">
        <v>3.2</v>
      </c>
    </row>
    <row r="1334" s="283" customFormat="true" ht="12" hidden="false" customHeight="true" outlineLevel="0" collapsed="false">
      <c r="A1334" s="362"/>
      <c r="B1334" s="355" t="s">
        <v>4872</v>
      </c>
      <c r="E1334" s="357" t="n">
        <v>6</v>
      </c>
    </row>
    <row r="1335" s="283" customFormat="true" ht="12" hidden="false" customHeight="true" outlineLevel="0" collapsed="false">
      <c r="A1335" s="362"/>
      <c r="B1335" s="355" t="s">
        <v>4873</v>
      </c>
      <c r="E1335" s="357" t="n">
        <v>6</v>
      </c>
    </row>
    <row r="1336" s="283" customFormat="true" ht="12" hidden="false" customHeight="true" outlineLevel="0" collapsed="false">
      <c r="A1336" s="354"/>
      <c r="B1336" s="355" t="s">
        <v>4874</v>
      </c>
      <c r="E1336" s="357" t="n">
        <v>3.2</v>
      </c>
    </row>
    <row r="1337" s="283" customFormat="true" ht="12" hidden="false" customHeight="true" outlineLevel="0" collapsed="false">
      <c r="A1337" s="362"/>
      <c r="B1337" s="355" t="s">
        <v>4875</v>
      </c>
      <c r="E1337" s="357" t="n">
        <v>6</v>
      </c>
    </row>
    <row r="1338" s="283" customFormat="true" ht="12" hidden="false" customHeight="true" outlineLevel="0" collapsed="false">
      <c r="A1338" s="362"/>
      <c r="B1338" s="355" t="s">
        <v>4876</v>
      </c>
      <c r="E1338" s="357" t="n">
        <v>3.2</v>
      </c>
    </row>
    <row r="1339" s="283" customFormat="true" ht="12" hidden="false" customHeight="true" outlineLevel="0" collapsed="false">
      <c r="A1339" s="362"/>
      <c r="B1339" s="355" t="s">
        <v>4877</v>
      </c>
      <c r="E1339" s="357" t="n">
        <v>3.2</v>
      </c>
    </row>
    <row r="1340" s="283" customFormat="true" ht="12" hidden="false" customHeight="true" outlineLevel="0" collapsed="false">
      <c r="A1340" s="362"/>
      <c r="B1340" s="355" t="s">
        <v>4878</v>
      </c>
      <c r="E1340" s="357" t="n">
        <v>3.2</v>
      </c>
    </row>
    <row r="1341" s="283" customFormat="true" ht="12" hidden="false" customHeight="true" outlineLevel="0" collapsed="false">
      <c r="A1341" s="362"/>
      <c r="B1341" s="355" t="s">
        <v>4879</v>
      </c>
      <c r="E1341" s="357" t="n">
        <v>3.2</v>
      </c>
    </row>
    <row r="1342" s="283" customFormat="true" ht="12" hidden="false" customHeight="true" outlineLevel="0" collapsed="false">
      <c r="A1342" s="362"/>
      <c r="B1342" s="355" t="s">
        <v>4880</v>
      </c>
      <c r="E1342" s="357" t="n">
        <v>3.2</v>
      </c>
    </row>
    <row r="1343" s="283" customFormat="true" ht="12" hidden="false" customHeight="true" outlineLevel="0" collapsed="false"/>
    <row r="1344" s="283" customFormat="true" ht="12" hidden="false" customHeight="true" outlineLevel="0" collapsed="false">
      <c r="A1344" s="362"/>
      <c r="B1344" s="353" t="s">
        <v>4881</v>
      </c>
      <c r="E1344" s="284"/>
    </row>
    <row r="1345" s="283" customFormat="true" ht="12" hidden="false" customHeight="true" outlineLevel="0" collapsed="false">
      <c r="A1345" s="362"/>
      <c r="B1345" s="355" t="s">
        <v>4882</v>
      </c>
      <c r="E1345" s="368" t="n">
        <v>6</v>
      </c>
    </row>
    <row r="1346" s="283" customFormat="true" ht="12" hidden="false" customHeight="true" outlineLevel="0" collapsed="false">
      <c r="A1346" s="362"/>
      <c r="B1346" s="355" t="s">
        <v>4883</v>
      </c>
      <c r="E1346" s="368" t="n">
        <v>3</v>
      </c>
    </row>
    <row r="1347" s="283" customFormat="true" ht="12" hidden="false" customHeight="true" outlineLevel="0" collapsed="false">
      <c r="A1347" s="362"/>
      <c r="B1347" s="355" t="s">
        <v>4884</v>
      </c>
      <c r="E1347" s="368" t="n">
        <v>3</v>
      </c>
    </row>
    <row r="1348" s="283" customFormat="true" ht="12" hidden="false" customHeight="true" outlineLevel="0" collapsed="false">
      <c r="A1348" s="362"/>
      <c r="B1348" s="355" t="s">
        <v>4885</v>
      </c>
      <c r="E1348" s="368" t="n">
        <v>5</v>
      </c>
    </row>
    <row r="1349" s="283" customFormat="true" ht="12" hidden="false" customHeight="true" outlineLevel="0" collapsed="false">
      <c r="A1349" s="362"/>
      <c r="B1349" s="355" t="s">
        <v>4886</v>
      </c>
      <c r="C1349" s="281"/>
      <c r="E1349" s="368" t="n">
        <v>6</v>
      </c>
    </row>
    <row r="1350" s="283" customFormat="true" ht="12" hidden="false" customHeight="true" outlineLevel="0" collapsed="false">
      <c r="A1350" s="362"/>
      <c r="B1350" s="355" t="s">
        <v>4887</v>
      </c>
      <c r="E1350" s="368" t="n">
        <v>6</v>
      </c>
    </row>
    <row r="1351" s="283" customFormat="true" ht="12" hidden="false" customHeight="true" outlineLevel="0" collapsed="false">
      <c r="A1351" s="362"/>
      <c r="B1351" s="355" t="s">
        <v>4888</v>
      </c>
      <c r="E1351" s="368" t="n">
        <v>6</v>
      </c>
    </row>
    <row r="1352" s="283" customFormat="true" ht="12" hidden="false" customHeight="true" outlineLevel="0" collapsed="false">
      <c r="A1352" s="362"/>
      <c r="B1352" s="355" t="s">
        <v>4889</v>
      </c>
      <c r="E1352" s="368" t="n">
        <v>6</v>
      </c>
    </row>
    <row r="1353" s="283" customFormat="true" ht="12" hidden="false" customHeight="true" outlineLevel="0" collapsed="false">
      <c r="A1353" s="362"/>
      <c r="B1353" s="355" t="s">
        <v>4890</v>
      </c>
      <c r="E1353" s="368" t="n">
        <v>6</v>
      </c>
    </row>
    <row r="1354" s="283" customFormat="true" ht="12" hidden="false" customHeight="true" outlineLevel="0" collapsed="false">
      <c r="A1354" s="362"/>
      <c r="B1354" s="355" t="s">
        <v>4891</v>
      </c>
      <c r="E1354" s="368" t="n">
        <v>3</v>
      </c>
    </row>
    <row r="1355" s="283" customFormat="true" ht="12" hidden="false" customHeight="true" outlineLevel="0" collapsed="false">
      <c r="A1355" s="362"/>
      <c r="B1355" s="355" t="s">
        <v>4892</v>
      </c>
      <c r="E1355" s="368" t="n">
        <v>3.5</v>
      </c>
    </row>
    <row r="1356" s="283" customFormat="true" ht="12" hidden="false" customHeight="true" outlineLevel="0" collapsed="false">
      <c r="A1356" s="362"/>
      <c r="B1356" s="355" t="s">
        <v>4893</v>
      </c>
      <c r="E1356" s="368" t="n">
        <v>3</v>
      </c>
    </row>
    <row r="1357" s="283" customFormat="true" ht="12" hidden="false" customHeight="true" outlineLevel="0" collapsed="false">
      <c r="A1357" s="362"/>
      <c r="B1357" s="355" t="s">
        <v>4894</v>
      </c>
      <c r="E1357" s="368" t="n">
        <v>3</v>
      </c>
    </row>
    <row r="1358" s="283" customFormat="true" ht="12" hidden="false" customHeight="true" outlineLevel="0" collapsed="false">
      <c r="A1358" s="362"/>
      <c r="B1358" s="355" t="s">
        <v>4895</v>
      </c>
      <c r="E1358" s="357" t="n">
        <v>6</v>
      </c>
    </row>
    <row r="1359" s="283" customFormat="true" ht="12" hidden="false" customHeight="true" outlineLevel="0" collapsed="false">
      <c r="A1359" s="362"/>
      <c r="B1359" s="355" t="s">
        <v>4896</v>
      </c>
      <c r="E1359" s="357" t="n">
        <v>5</v>
      </c>
    </row>
    <row r="1360" s="283" customFormat="true" ht="12" hidden="false" customHeight="true" outlineLevel="0" collapsed="false">
      <c r="A1360" s="362"/>
      <c r="B1360" s="355" t="s">
        <v>4897</v>
      </c>
      <c r="E1360" s="357" t="n">
        <v>3</v>
      </c>
    </row>
    <row r="1361" s="283" customFormat="true" ht="12" hidden="false" customHeight="true" outlineLevel="0" collapsed="false">
      <c r="A1361" s="362"/>
      <c r="B1361" s="355" t="s">
        <v>4898</v>
      </c>
      <c r="E1361" s="357" t="n">
        <v>5</v>
      </c>
    </row>
    <row r="1362" s="283" customFormat="true" ht="12" hidden="false" customHeight="true" outlineLevel="0" collapsed="false">
      <c r="A1362" s="362"/>
      <c r="B1362" s="355" t="s">
        <v>4899</v>
      </c>
      <c r="E1362" s="357" t="n">
        <v>5</v>
      </c>
    </row>
    <row r="1363" s="283" customFormat="true" ht="12" hidden="false" customHeight="true" outlineLevel="0" collapsed="false">
      <c r="A1363" s="362"/>
      <c r="B1363" s="355" t="s">
        <v>4900</v>
      </c>
      <c r="E1363" s="357" t="n">
        <v>6</v>
      </c>
    </row>
    <row r="1364" s="283" customFormat="true" ht="12" hidden="false" customHeight="true" outlineLevel="0" collapsed="false">
      <c r="A1364" s="362"/>
      <c r="B1364" s="355" t="s">
        <v>4901</v>
      </c>
      <c r="E1364" s="357" t="n">
        <v>3</v>
      </c>
    </row>
    <row r="1365" s="283" customFormat="true" ht="12" hidden="false" customHeight="true" outlineLevel="0" collapsed="false">
      <c r="A1365" s="362"/>
      <c r="B1365" s="355" t="s">
        <v>4902</v>
      </c>
      <c r="E1365" s="357" t="n">
        <v>6</v>
      </c>
    </row>
    <row r="1366" s="283" customFormat="true" ht="12" hidden="false" customHeight="true" outlineLevel="0" collapsed="false">
      <c r="A1366" s="362"/>
      <c r="B1366" s="355" t="s">
        <v>4903</v>
      </c>
      <c r="E1366" s="357" t="n">
        <v>6</v>
      </c>
    </row>
    <row r="1367" s="283" customFormat="true" ht="12" hidden="false" customHeight="true" outlineLevel="0" collapsed="false">
      <c r="A1367" s="362"/>
      <c r="B1367" s="355" t="s">
        <v>4904</v>
      </c>
      <c r="E1367" s="357" t="n">
        <v>5</v>
      </c>
    </row>
    <row r="1368" s="283" customFormat="true" ht="12" hidden="false" customHeight="true" outlineLevel="0" collapsed="false">
      <c r="A1368" s="362"/>
      <c r="B1368" s="355" t="s">
        <v>4905</v>
      </c>
      <c r="E1368" s="357" t="n">
        <v>3</v>
      </c>
    </row>
    <row r="1369" s="283" customFormat="true" ht="12" hidden="false" customHeight="true" outlineLevel="0" collapsed="false">
      <c r="A1369" s="362"/>
      <c r="B1369" s="355" t="s">
        <v>4906</v>
      </c>
      <c r="E1369" s="357" t="n">
        <v>6</v>
      </c>
    </row>
    <row r="1370" s="283" customFormat="true" ht="12" hidden="false" customHeight="true" outlineLevel="0" collapsed="false">
      <c r="A1370" s="362"/>
      <c r="B1370" s="355" t="s">
        <v>4907</v>
      </c>
      <c r="E1370" s="357" t="n">
        <v>5</v>
      </c>
    </row>
    <row r="1371" s="283" customFormat="true" ht="12" hidden="false" customHeight="true" outlineLevel="0" collapsed="false">
      <c r="A1371" s="362"/>
      <c r="B1371" s="355" t="s">
        <v>4908</v>
      </c>
      <c r="E1371" s="357" t="n">
        <v>5</v>
      </c>
    </row>
    <row r="1372" s="283" customFormat="true" ht="12" hidden="false" customHeight="true" outlineLevel="0" collapsed="false">
      <c r="A1372" s="362"/>
      <c r="B1372" s="355" t="s">
        <v>4909</v>
      </c>
      <c r="E1372" s="357" t="n">
        <v>9</v>
      </c>
    </row>
    <row r="1373" s="283" customFormat="true" ht="12" hidden="false" customHeight="true" outlineLevel="0" collapsed="false">
      <c r="A1373" s="362"/>
      <c r="B1373" s="355" t="s">
        <v>4910</v>
      </c>
      <c r="E1373" s="357" t="n">
        <v>5</v>
      </c>
    </row>
    <row r="1374" s="283" customFormat="true" ht="12" hidden="false" customHeight="true" outlineLevel="0" collapsed="false">
      <c r="A1374" s="362"/>
      <c r="B1374" s="355" t="s">
        <v>4911</v>
      </c>
      <c r="E1374" s="357" t="n">
        <v>3</v>
      </c>
    </row>
    <row r="1375" s="283" customFormat="true" ht="12" hidden="false" customHeight="true" outlineLevel="0" collapsed="false">
      <c r="A1375" s="362"/>
      <c r="B1375" s="355" t="s">
        <v>4912</v>
      </c>
      <c r="E1375" s="357" t="n">
        <v>3</v>
      </c>
    </row>
    <row r="1376" s="283" customFormat="true" ht="12" hidden="false" customHeight="true" outlineLevel="0" collapsed="false">
      <c r="A1376" s="362"/>
      <c r="B1376" s="355" t="s">
        <v>4913</v>
      </c>
      <c r="E1376" s="357" t="n">
        <v>8</v>
      </c>
    </row>
    <row r="1377" s="283" customFormat="true" ht="12" hidden="false" customHeight="true" outlineLevel="0" collapsed="false">
      <c r="A1377" s="362"/>
      <c r="B1377" s="355" t="s">
        <v>4914</v>
      </c>
      <c r="E1377" s="357" t="n">
        <v>5</v>
      </c>
    </row>
    <row r="1378" s="283" customFormat="true" ht="12" hidden="false" customHeight="true" outlineLevel="0" collapsed="false">
      <c r="A1378" s="362"/>
      <c r="B1378" s="355" t="s">
        <v>4915</v>
      </c>
      <c r="E1378" s="357" t="n">
        <v>3.5</v>
      </c>
    </row>
    <row r="1379" s="283" customFormat="true" ht="12" hidden="false" customHeight="true" outlineLevel="0" collapsed="false">
      <c r="A1379" s="362"/>
      <c r="B1379" s="355" t="s">
        <v>4916</v>
      </c>
      <c r="E1379" s="357" t="n">
        <v>5</v>
      </c>
    </row>
    <row r="1380" s="283" customFormat="true" ht="12" hidden="false" customHeight="true" outlineLevel="0" collapsed="false">
      <c r="A1380" s="362"/>
      <c r="B1380" s="355" t="s">
        <v>4917</v>
      </c>
      <c r="E1380" s="357" t="n">
        <v>5</v>
      </c>
    </row>
    <row r="1381" s="283" customFormat="true" ht="12" hidden="false" customHeight="true" outlineLevel="0" collapsed="false">
      <c r="A1381" s="362"/>
      <c r="B1381" s="355" t="s">
        <v>4918</v>
      </c>
      <c r="E1381" s="357" t="n">
        <v>3.5</v>
      </c>
    </row>
    <row r="1382" s="283" customFormat="true" ht="12" hidden="false" customHeight="true" outlineLevel="0" collapsed="false">
      <c r="A1382" s="362"/>
      <c r="B1382" s="355" t="s">
        <v>4919</v>
      </c>
      <c r="E1382" s="357" t="n">
        <v>3</v>
      </c>
    </row>
    <row r="1383" s="283" customFormat="true" ht="12" hidden="false" customHeight="true" outlineLevel="0" collapsed="false">
      <c r="A1383" s="362"/>
      <c r="B1383" s="355" t="s">
        <v>4920</v>
      </c>
      <c r="E1383" s="357" t="n">
        <v>5</v>
      </c>
    </row>
    <row r="1384" s="283" customFormat="true" ht="12" hidden="false" customHeight="true" outlineLevel="0" collapsed="false">
      <c r="A1384" s="362"/>
      <c r="B1384" s="355" t="s">
        <v>4921</v>
      </c>
      <c r="E1384" s="357" t="n">
        <v>5</v>
      </c>
    </row>
    <row r="1385" s="283" customFormat="true" ht="12" hidden="false" customHeight="true" outlineLevel="0" collapsed="false">
      <c r="A1385" s="362"/>
      <c r="B1385" s="355" t="s">
        <v>4922</v>
      </c>
      <c r="E1385" s="357" t="n">
        <v>3</v>
      </c>
    </row>
    <row r="1386" s="283" customFormat="true" ht="12" hidden="false" customHeight="true" outlineLevel="0" collapsed="false">
      <c r="A1386" s="362"/>
      <c r="B1386" s="355" t="s">
        <v>4923</v>
      </c>
      <c r="E1386" s="357" t="n">
        <v>5</v>
      </c>
    </row>
    <row r="1387" s="283" customFormat="true" ht="12" hidden="false" customHeight="true" outlineLevel="0" collapsed="false">
      <c r="A1387" s="354"/>
      <c r="B1387" s="355" t="s">
        <v>4924</v>
      </c>
      <c r="E1387" s="357" t="n">
        <v>6</v>
      </c>
    </row>
    <row r="1388" s="283" customFormat="true" ht="12" hidden="false" customHeight="true" outlineLevel="0" collapsed="false">
      <c r="A1388" s="354"/>
      <c r="B1388" s="355" t="s">
        <v>4925</v>
      </c>
      <c r="E1388" s="357" t="n">
        <v>6</v>
      </c>
      <c r="G1388" s="294"/>
    </row>
    <row r="1389" s="283" customFormat="true" ht="12" hidden="false" customHeight="true" outlineLevel="0" collapsed="false">
      <c r="A1389" s="354"/>
      <c r="B1389" s="355" t="s">
        <v>4926</v>
      </c>
      <c r="E1389" s="357" t="n">
        <v>5</v>
      </c>
    </row>
    <row r="1390" s="283" customFormat="true" ht="12" hidden="false" customHeight="true" outlineLevel="0" collapsed="false">
      <c r="A1390" s="354"/>
      <c r="B1390" s="355" t="s">
        <v>4927</v>
      </c>
      <c r="E1390" s="357" t="n">
        <v>3</v>
      </c>
    </row>
    <row r="1391" s="283" customFormat="true" ht="12" hidden="false" customHeight="true" outlineLevel="0" collapsed="false">
      <c r="A1391" s="354"/>
      <c r="B1391" s="355" t="s">
        <v>4928</v>
      </c>
      <c r="E1391" s="357" t="n">
        <v>5</v>
      </c>
    </row>
    <row r="1392" s="283" customFormat="true" ht="12" hidden="false" customHeight="true" outlineLevel="0" collapsed="false">
      <c r="A1392" s="354"/>
      <c r="B1392" s="355" t="s">
        <v>4929</v>
      </c>
      <c r="E1392" s="357" t="n">
        <v>3</v>
      </c>
    </row>
    <row r="1393" s="283" customFormat="true" ht="12" hidden="false" customHeight="true" outlineLevel="0" collapsed="false">
      <c r="A1393" s="354"/>
      <c r="B1393" s="355" t="s">
        <v>4930</v>
      </c>
      <c r="C1393" s="281"/>
      <c r="E1393" s="357" t="n">
        <v>3</v>
      </c>
    </row>
    <row r="1394" s="283" customFormat="true" ht="12" hidden="false" customHeight="true" outlineLevel="0" collapsed="false">
      <c r="A1394" s="354"/>
      <c r="B1394" s="355" t="s">
        <v>4931</v>
      </c>
      <c r="E1394" s="357" t="n">
        <v>6</v>
      </c>
    </row>
    <row r="1395" s="283" customFormat="true" ht="12" hidden="false" customHeight="true" outlineLevel="0" collapsed="false">
      <c r="A1395" s="354"/>
      <c r="B1395" s="355" t="s">
        <v>4932</v>
      </c>
      <c r="E1395" s="357" t="n">
        <v>6</v>
      </c>
    </row>
    <row r="1396" s="283" customFormat="true" ht="12" hidden="false" customHeight="true" outlineLevel="0" collapsed="false">
      <c r="A1396" s="354"/>
      <c r="B1396" s="355" t="s">
        <v>4933</v>
      </c>
      <c r="E1396" s="357" t="n">
        <v>5</v>
      </c>
    </row>
    <row r="1397" s="283" customFormat="true" ht="12" hidden="false" customHeight="true" outlineLevel="0" collapsed="false">
      <c r="A1397" s="354"/>
      <c r="B1397" s="355" t="s">
        <v>4934</v>
      </c>
      <c r="E1397" s="357" t="n">
        <v>6</v>
      </c>
    </row>
    <row r="1398" s="283" customFormat="true" ht="12" hidden="false" customHeight="true" outlineLevel="0" collapsed="false">
      <c r="A1398" s="354"/>
      <c r="B1398" s="355" t="s">
        <v>4935</v>
      </c>
      <c r="E1398" s="357" t="n">
        <v>3</v>
      </c>
    </row>
    <row r="1399" s="283" customFormat="true" ht="12" hidden="false" customHeight="true" outlineLevel="0" collapsed="false">
      <c r="A1399" s="354"/>
      <c r="B1399" s="355" t="s">
        <v>4936</v>
      </c>
      <c r="E1399" s="357" t="n">
        <v>5</v>
      </c>
    </row>
    <row r="1400" s="283" customFormat="true" ht="12" hidden="false" customHeight="true" outlineLevel="0" collapsed="false">
      <c r="A1400" s="354"/>
      <c r="B1400" s="355" t="s">
        <v>4937</v>
      </c>
      <c r="E1400" s="357" t="n">
        <v>3</v>
      </c>
    </row>
    <row r="1401" s="283" customFormat="true" ht="12" hidden="false" customHeight="true" outlineLevel="0" collapsed="false">
      <c r="A1401" s="354"/>
      <c r="B1401" s="355" t="s">
        <v>4938</v>
      </c>
      <c r="E1401" s="357" t="n">
        <v>3</v>
      </c>
    </row>
    <row r="1402" s="283" customFormat="true" ht="12" hidden="false" customHeight="true" outlineLevel="0" collapsed="false">
      <c r="A1402" s="354"/>
      <c r="B1402" s="355" t="s">
        <v>4939</v>
      </c>
      <c r="E1402" s="357" t="n">
        <v>3</v>
      </c>
    </row>
    <row r="1403" s="283" customFormat="true" ht="12" hidden="false" customHeight="true" outlineLevel="0" collapsed="false">
      <c r="A1403" s="354"/>
      <c r="B1403" s="355" t="s">
        <v>4940</v>
      </c>
      <c r="E1403" s="357" t="n">
        <v>5</v>
      </c>
    </row>
    <row r="1404" s="283" customFormat="true" ht="12" hidden="false" customHeight="true" outlineLevel="0" collapsed="false">
      <c r="A1404" s="354"/>
      <c r="B1404" s="355" t="s">
        <v>4941</v>
      </c>
      <c r="E1404" s="357" t="n">
        <v>5</v>
      </c>
    </row>
    <row r="1405" s="283" customFormat="true" ht="12" hidden="false" customHeight="true" outlineLevel="0" collapsed="false">
      <c r="A1405" s="362"/>
      <c r="B1405" s="355" t="s">
        <v>4942</v>
      </c>
      <c r="E1405" s="357" t="n">
        <v>3</v>
      </c>
    </row>
    <row r="1406" s="283" customFormat="true" ht="12" hidden="false" customHeight="true" outlineLevel="0" collapsed="false">
      <c r="A1406" s="362"/>
      <c r="B1406" s="355" t="s">
        <v>4943</v>
      </c>
      <c r="E1406" s="357" t="n">
        <v>6</v>
      </c>
      <c r="G1406" s="4"/>
    </row>
    <row r="1407" s="283" customFormat="true" ht="12" hidden="false" customHeight="true" outlineLevel="0" collapsed="false">
      <c r="A1407" s="354"/>
      <c r="B1407" s="355" t="s">
        <v>4944</v>
      </c>
      <c r="E1407" s="357" t="n">
        <v>3</v>
      </c>
    </row>
    <row r="1408" s="283" customFormat="true" ht="12" hidden="false" customHeight="true" outlineLevel="0" collapsed="false">
      <c r="A1408" s="354"/>
      <c r="B1408" s="355" t="s">
        <v>4945</v>
      </c>
      <c r="E1408" s="357" t="n">
        <v>3</v>
      </c>
    </row>
    <row r="1409" customFormat="false" ht="12.75" hidden="false" customHeight="true" outlineLevel="0" collapsed="false">
      <c r="A1409" s="354"/>
      <c r="B1409" s="355" t="s">
        <v>4946</v>
      </c>
      <c r="C1409" s="283"/>
      <c r="E1409" s="357" t="n">
        <v>3</v>
      </c>
      <c r="H1409" s="4"/>
      <c r="I1409" s="4"/>
      <c r="J1409" s="4"/>
      <c r="K1409" s="4"/>
      <c r="L1409" s="4"/>
      <c r="M1409" s="4"/>
      <c r="N1409" s="4"/>
      <c r="O1409" s="4"/>
      <c r="P1409" s="4"/>
      <c r="Q1409" s="4"/>
      <c r="R1409" s="4"/>
      <c r="S1409" s="4"/>
      <c r="T1409" s="4"/>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s="283" customFormat="true" ht="12" hidden="false" customHeight="true" outlineLevel="0" collapsed="false">
      <c r="A1410" s="354"/>
      <c r="B1410" s="355" t="s">
        <v>4947</v>
      </c>
      <c r="E1410" s="357" t="n">
        <v>5</v>
      </c>
    </row>
    <row r="1411" s="283" customFormat="true" ht="12" hidden="false" customHeight="true" outlineLevel="0" collapsed="false">
      <c r="A1411" s="354"/>
      <c r="B1411" s="355" t="s">
        <v>4948</v>
      </c>
      <c r="E1411" s="357" t="n">
        <v>5</v>
      </c>
    </row>
    <row r="1412" s="283" customFormat="true" ht="12" hidden="false" customHeight="true" outlineLevel="0" collapsed="false">
      <c r="A1412" s="354"/>
      <c r="B1412" s="355" t="s">
        <v>4949</v>
      </c>
      <c r="E1412" s="357" t="n">
        <v>6</v>
      </c>
    </row>
    <row r="1413" s="283" customFormat="true" ht="12" hidden="false" customHeight="true" outlineLevel="0" collapsed="false">
      <c r="A1413" s="362"/>
      <c r="B1413" s="355" t="s">
        <v>4950</v>
      </c>
      <c r="E1413" s="357" t="n">
        <v>3</v>
      </c>
    </row>
    <row r="1414" s="283" customFormat="true" ht="12" hidden="false" customHeight="true" outlineLevel="0" collapsed="false">
      <c r="A1414" s="354"/>
      <c r="B1414" s="355" t="s">
        <v>4951</v>
      </c>
      <c r="E1414" s="357" t="n">
        <v>6</v>
      </c>
    </row>
    <row r="1415" s="283" customFormat="true" ht="12" hidden="false" customHeight="true" outlineLevel="0" collapsed="false">
      <c r="A1415" s="362"/>
      <c r="B1415" s="355" t="s">
        <v>4952</v>
      </c>
      <c r="E1415" s="357" t="n">
        <v>6</v>
      </c>
    </row>
    <row r="1416" s="283" customFormat="true" ht="12" hidden="false" customHeight="true" outlineLevel="0" collapsed="false">
      <c r="A1416" s="354"/>
      <c r="B1416" s="355" t="s">
        <v>4953</v>
      </c>
      <c r="E1416" s="357" t="n">
        <v>6</v>
      </c>
    </row>
    <row r="1417" s="283" customFormat="true" ht="12" hidden="false" customHeight="true" outlineLevel="0" collapsed="false">
      <c r="A1417" s="354"/>
      <c r="B1417" s="355" t="s">
        <v>4954</v>
      </c>
      <c r="E1417" s="357" t="n">
        <v>5</v>
      </c>
    </row>
    <row r="1418" s="283" customFormat="true" ht="12" hidden="false" customHeight="true" outlineLevel="0" collapsed="false">
      <c r="A1418" s="362"/>
      <c r="B1418" s="355" t="s">
        <v>4955</v>
      </c>
      <c r="E1418" s="357" t="n">
        <v>2.9</v>
      </c>
    </row>
    <row r="1419" s="283" customFormat="true" ht="12" hidden="false" customHeight="true" outlineLevel="0" collapsed="false">
      <c r="A1419" s="354"/>
      <c r="B1419" s="355" t="s">
        <v>4956</v>
      </c>
      <c r="E1419" s="357" t="n">
        <v>3.5</v>
      </c>
    </row>
    <row r="1420" s="283" customFormat="true" ht="12" hidden="false" customHeight="true" outlineLevel="0" collapsed="false">
      <c r="A1420" s="354"/>
      <c r="B1420" s="355" t="s">
        <v>4957</v>
      </c>
      <c r="E1420" s="357" t="n">
        <v>3.5</v>
      </c>
    </row>
    <row r="1421" s="283" customFormat="true" ht="12" hidden="false" customHeight="true" outlineLevel="0" collapsed="false">
      <c r="A1421" s="362"/>
      <c r="B1421" s="355" t="s">
        <v>4958</v>
      </c>
      <c r="E1421" s="357" t="n">
        <v>3.5</v>
      </c>
    </row>
    <row r="1422" s="283" customFormat="true" ht="12" hidden="false" customHeight="true" outlineLevel="0" collapsed="false">
      <c r="A1422" s="354"/>
      <c r="B1422" s="355" t="s">
        <v>4959</v>
      </c>
      <c r="E1422" s="357" t="n">
        <v>3.5</v>
      </c>
    </row>
    <row r="1423" s="283" customFormat="true" ht="12" hidden="false" customHeight="true" outlineLevel="0" collapsed="false">
      <c r="A1423" s="354"/>
      <c r="B1423" s="355" t="s">
        <v>4960</v>
      </c>
      <c r="E1423" s="357" t="n">
        <v>3.5</v>
      </c>
    </row>
    <row r="1424" s="283" customFormat="true" ht="12" hidden="false" customHeight="true" outlineLevel="0" collapsed="false">
      <c r="A1424" s="362"/>
      <c r="B1424" s="355" t="s">
        <v>4961</v>
      </c>
      <c r="E1424" s="357" t="n">
        <v>3.5</v>
      </c>
    </row>
    <row r="1425" s="283" customFormat="true" ht="12" hidden="false" customHeight="true" outlineLevel="0" collapsed="false">
      <c r="A1425" s="362"/>
      <c r="B1425" s="355" t="s">
        <v>4962</v>
      </c>
      <c r="E1425" s="357" t="n">
        <v>3.5</v>
      </c>
    </row>
    <row r="1426" s="283" customFormat="true" ht="12" hidden="false" customHeight="true" outlineLevel="0" collapsed="false">
      <c r="A1426" s="362"/>
      <c r="B1426" s="355" t="s">
        <v>4963</v>
      </c>
      <c r="E1426" s="357" t="n">
        <v>3.5</v>
      </c>
    </row>
    <row r="1427" s="283" customFormat="true" ht="12" hidden="false" customHeight="true" outlineLevel="0" collapsed="false">
      <c r="A1427" s="354" t="s">
        <v>4329</v>
      </c>
      <c r="B1427" s="355" t="s">
        <v>4964</v>
      </c>
      <c r="E1427" s="357" t="n">
        <v>3.5</v>
      </c>
    </row>
    <row r="1428" s="283" customFormat="true" ht="23.25" hidden="false" customHeight="true" outlineLevel="0" collapsed="false">
      <c r="A1428" s="354"/>
      <c r="B1428" s="355" t="s">
        <v>4965</v>
      </c>
      <c r="E1428" s="357" t="n">
        <v>3</v>
      </c>
    </row>
    <row r="1429" customFormat="false" ht="12.75" hidden="false" customHeight="true" outlineLevel="0" collapsed="false">
      <c r="A1429" s="354"/>
      <c r="B1429" s="355" t="s">
        <v>4966</v>
      </c>
      <c r="C1429" s="283"/>
      <c r="E1429" s="357" t="n">
        <v>5</v>
      </c>
      <c r="H1429" s="4"/>
      <c r="I1429" s="4"/>
      <c r="J1429" s="4"/>
      <c r="K1429" s="4"/>
      <c r="L1429" s="4"/>
      <c r="M1429" s="4"/>
      <c r="N1429" s="4"/>
      <c r="O1429" s="4"/>
      <c r="P1429" s="4"/>
      <c r="Q1429" s="4"/>
      <c r="R1429" s="4"/>
      <c r="S1429" s="4"/>
      <c r="T1429" s="4"/>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s="283" customFormat="true" ht="12" hidden="false" customHeight="true" outlineLevel="0" collapsed="false">
      <c r="A1430" s="362"/>
      <c r="B1430" s="355" t="s">
        <v>4967</v>
      </c>
      <c r="E1430" s="357" t="n">
        <v>3</v>
      </c>
    </row>
    <row r="1431" s="283" customFormat="true" ht="12" hidden="false" customHeight="true" outlineLevel="0" collapsed="false">
      <c r="A1431" s="354"/>
      <c r="B1431" s="355" t="s">
        <v>4968</v>
      </c>
      <c r="E1431" s="357" t="n">
        <v>6</v>
      </c>
    </row>
    <row r="1432" s="283" customFormat="true" ht="12" hidden="false" customHeight="true" outlineLevel="0" collapsed="false">
      <c r="A1432" s="362"/>
      <c r="B1432" s="355" t="s">
        <v>4969</v>
      </c>
      <c r="E1432" s="357" t="n">
        <v>3</v>
      </c>
    </row>
    <row r="1433" s="283" customFormat="true" ht="12" hidden="false" customHeight="true" outlineLevel="0" collapsed="false">
      <c r="A1433" s="362"/>
      <c r="B1433" s="355" t="s">
        <v>4970</v>
      </c>
      <c r="E1433" s="357" t="n">
        <v>3</v>
      </c>
    </row>
    <row r="1434" s="283" customFormat="true" ht="12" hidden="false" customHeight="true" outlineLevel="0" collapsed="false">
      <c r="A1434" s="362"/>
      <c r="B1434" s="355" t="s">
        <v>4971</v>
      </c>
      <c r="E1434" s="357" t="n">
        <v>3</v>
      </c>
    </row>
    <row r="1435" s="283" customFormat="true" ht="12" hidden="false" customHeight="true" outlineLevel="0" collapsed="false">
      <c r="A1435" s="354"/>
      <c r="B1435" s="355" t="s">
        <v>4972</v>
      </c>
      <c r="E1435" s="357" t="n">
        <v>6</v>
      </c>
      <c r="G1435" s="294"/>
    </row>
    <row r="1436" s="283" customFormat="true" ht="12" hidden="false" customHeight="true" outlineLevel="0" collapsed="false">
      <c r="A1436" s="354" t="s">
        <v>4329</v>
      </c>
      <c r="B1436" s="355" t="s">
        <v>4973</v>
      </c>
      <c r="E1436" s="357" t="n">
        <v>5</v>
      </c>
    </row>
    <row r="1437" s="283" customFormat="true" ht="12" hidden="false" customHeight="true" outlineLevel="0" collapsed="false">
      <c r="A1437" s="354"/>
      <c r="B1437" s="355" t="s">
        <v>4974</v>
      </c>
      <c r="E1437" s="357" t="n">
        <v>3</v>
      </c>
    </row>
    <row r="1438" s="283" customFormat="true" ht="12" hidden="false" customHeight="true" outlineLevel="0" collapsed="false">
      <c r="A1438" s="362"/>
      <c r="B1438" s="355" t="s">
        <v>4975</v>
      </c>
      <c r="E1438" s="357" t="n">
        <v>5</v>
      </c>
    </row>
    <row r="1439" s="283" customFormat="true" ht="12" hidden="false" customHeight="true" outlineLevel="0" collapsed="false">
      <c r="A1439" s="354"/>
      <c r="B1439" s="355" t="s">
        <v>4976</v>
      </c>
      <c r="E1439" s="357" t="n">
        <v>6</v>
      </c>
    </row>
    <row r="1440" s="283" customFormat="true" ht="12" hidden="false" customHeight="true" outlineLevel="0" collapsed="false">
      <c r="A1440" s="354"/>
      <c r="B1440" s="355" t="s">
        <v>4977</v>
      </c>
      <c r="E1440" s="357" t="n">
        <v>5</v>
      </c>
    </row>
    <row r="1441" s="283" customFormat="true" ht="12" hidden="false" customHeight="true" outlineLevel="0" collapsed="false">
      <c r="A1441" s="362"/>
      <c r="B1441" s="355" t="s">
        <v>4978</v>
      </c>
      <c r="E1441" s="357" t="n">
        <v>5</v>
      </c>
    </row>
    <row r="1442" s="283" customFormat="true" ht="12" hidden="false" customHeight="true" outlineLevel="0" collapsed="false">
      <c r="A1442" s="362"/>
      <c r="B1442" s="355" t="s">
        <v>4979</v>
      </c>
      <c r="E1442" s="357" t="n">
        <v>3</v>
      </c>
    </row>
    <row r="1443" s="283" customFormat="true" ht="12" hidden="false" customHeight="true" outlineLevel="0" collapsed="false">
      <c r="A1443" s="362"/>
      <c r="B1443" s="355" t="s">
        <v>4980</v>
      </c>
      <c r="E1443" s="357" t="n">
        <v>3</v>
      </c>
    </row>
    <row r="1444" s="283" customFormat="true" ht="12" hidden="false" customHeight="true" outlineLevel="0" collapsed="false">
      <c r="A1444" s="362"/>
      <c r="B1444" s="355" t="s">
        <v>4981</v>
      </c>
      <c r="E1444" s="357" t="n">
        <v>6</v>
      </c>
    </row>
    <row r="1445" s="283" customFormat="true" ht="12" hidden="false" customHeight="true" outlineLevel="0" collapsed="false">
      <c r="A1445" s="354"/>
      <c r="B1445" s="355" t="s">
        <v>4982</v>
      </c>
      <c r="E1445" s="357" t="n">
        <v>5</v>
      </c>
    </row>
    <row r="1446" s="283" customFormat="true" ht="12" hidden="false" customHeight="true" outlineLevel="0" collapsed="false">
      <c r="A1446" s="362"/>
      <c r="B1446" s="355" t="s">
        <v>4983</v>
      </c>
      <c r="E1446" s="357" t="n">
        <v>5</v>
      </c>
    </row>
    <row r="1447" s="283" customFormat="true" ht="12" hidden="false" customHeight="true" outlineLevel="0" collapsed="false">
      <c r="A1447" s="362"/>
      <c r="B1447" s="355" t="s">
        <v>4984</v>
      </c>
      <c r="E1447" s="357" t="n">
        <v>8</v>
      </c>
    </row>
    <row r="1448" s="283" customFormat="true" ht="12" hidden="false" customHeight="true" outlineLevel="0" collapsed="false">
      <c r="A1448" s="362"/>
      <c r="B1448" s="355" t="s">
        <v>4985</v>
      </c>
      <c r="E1448" s="357" t="n">
        <v>5</v>
      </c>
    </row>
    <row r="1449" s="283" customFormat="true" ht="12" hidden="false" customHeight="true" outlineLevel="0" collapsed="false">
      <c r="A1449" s="354"/>
      <c r="B1449" s="355" t="s">
        <v>4986</v>
      </c>
      <c r="E1449" s="357" t="n">
        <v>5</v>
      </c>
    </row>
    <row r="1450" s="283" customFormat="true" ht="12" hidden="false" customHeight="true" outlineLevel="0" collapsed="false">
      <c r="A1450" s="362"/>
      <c r="B1450" s="355" t="s">
        <v>4987</v>
      </c>
      <c r="E1450" s="357" t="n">
        <v>5</v>
      </c>
    </row>
    <row r="1451" s="283" customFormat="true" ht="12" hidden="false" customHeight="true" outlineLevel="0" collapsed="false">
      <c r="A1451" s="362"/>
      <c r="B1451" s="355" t="s">
        <v>4988</v>
      </c>
      <c r="E1451" s="357" t="n">
        <v>3</v>
      </c>
    </row>
    <row r="1452" s="283" customFormat="true" ht="12" hidden="false" customHeight="true" outlineLevel="0" collapsed="false">
      <c r="A1452" s="354"/>
      <c r="B1452" s="355" t="s">
        <v>4989</v>
      </c>
      <c r="E1452" s="357" t="n">
        <v>3</v>
      </c>
    </row>
    <row r="1453" s="283" customFormat="true" ht="12" hidden="false" customHeight="true" outlineLevel="0" collapsed="false">
      <c r="A1453" s="354"/>
      <c r="B1453" s="355" t="s">
        <v>4990</v>
      </c>
      <c r="E1453" s="357" t="n">
        <v>5</v>
      </c>
    </row>
    <row r="1454" s="283" customFormat="true" ht="12" hidden="false" customHeight="true" outlineLevel="0" collapsed="false">
      <c r="A1454" s="354"/>
      <c r="B1454" s="355" t="s">
        <v>4991</v>
      </c>
      <c r="C1454" s="369"/>
      <c r="D1454" s="369"/>
      <c r="E1454" s="357" t="n">
        <v>5</v>
      </c>
    </row>
    <row r="1455" s="283" customFormat="true" ht="12" hidden="false" customHeight="true" outlineLevel="0" collapsed="false">
      <c r="A1455" s="354"/>
      <c r="B1455" s="355" t="s">
        <v>4992</v>
      </c>
      <c r="C1455" s="370"/>
      <c r="D1455" s="322"/>
      <c r="E1455" s="357" t="n">
        <v>3</v>
      </c>
    </row>
    <row r="1456" s="283" customFormat="true" ht="12" hidden="false" customHeight="true" outlineLevel="0" collapsed="false">
      <c r="A1456" s="354"/>
      <c r="B1456" s="355" t="s">
        <v>4993</v>
      </c>
      <c r="C1456" s="370"/>
      <c r="D1456" s="322"/>
      <c r="E1456" s="357" t="n">
        <v>3</v>
      </c>
    </row>
    <row r="1457" s="283" customFormat="true" ht="12" hidden="false" customHeight="true" outlineLevel="0" collapsed="false">
      <c r="A1457" s="354"/>
      <c r="B1457" s="355" t="s">
        <v>4994</v>
      </c>
      <c r="C1457" s="370"/>
      <c r="D1457" s="322"/>
      <c r="E1457" s="357" t="n">
        <v>3</v>
      </c>
    </row>
    <row r="1458" s="283" customFormat="true" ht="12" hidden="false" customHeight="true" outlineLevel="0" collapsed="false">
      <c r="A1458" s="362"/>
      <c r="B1458" s="355" t="s">
        <v>4995</v>
      </c>
      <c r="C1458" s="370"/>
      <c r="D1458" s="322"/>
      <c r="E1458" s="357" t="n">
        <v>6</v>
      </c>
    </row>
    <row r="1459" s="283" customFormat="true" ht="12" hidden="false" customHeight="true" outlineLevel="0" collapsed="false">
      <c r="A1459" s="354" t="s">
        <v>4329</v>
      </c>
      <c r="B1459" s="355" t="s">
        <v>4996</v>
      </c>
      <c r="C1459" s="370"/>
      <c r="D1459" s="322"/>
      <c r="E1459" s="357" t="n">
        <v>5</v>
      </c>
    </row>
    <row r="1460" s="283" customFormat="true" ht="12" hidden="false" customHeight="true" outlineLevel="0" collapsed="false">
      <c r="A1460" s="362"/>
      <c r="B1460" s="355" t="s">
        <v>4997</v>
      </c>
      <c r="C1460" s="370"/>
      <c r="D1460" s="322"/>
      <c r="E1460" s="357" t="n">
        <v>5</v>
      </c>
    </row>
    <row r="1461" s="283" customFormat="true" ht="12" hidden="false" customHeight="true" outlineLevel="0" collapsed="false">
      <c r="A1461" s="354"/>
      <c r="B1461" s="355" t="s">
        <v>4998</v>
      </c>
      <c r="C1461" s="370"/>
      <c r="D1461" s="322"/>
      <c r="E1461" s="357" t="n">
        <v>3</v>
      </c>
    </row>
    <row r="1462" s="283" customFormat="true" ht="12" hidden="false" customHeight="true" outlineLevel="0" collapsed="false">
      <c r="A1462" s="354"/>
      <c r="B1462" s="355" t="s">
        <v>4999</v>
      </c>
      <c r="C1462" s="370"/>
      <c r="D1462" s="322"/>
      <c r="E1462" s="357" t="n">
        <v>6</v>
      </c>
    </row>
    <row r="1463" s="283" customFormat="true" ht="12" hidden="false" customHeight="true" outlineLevel="0" collapsed="false">
      <c r="A1463" s="354"/>
      <c r="B1463" s="355" t="s">
        <v>5000</v>
      </c>
      <c r="C1463" s="370"/>
      <c r="D1463" s="322"/>
      <c r="E1463" s="357" t="n">
        <v>6</v>
      </c>
    </row>
    <row r="1464" s="283" customFormat="true" ht="12" hidden="false" customHeight="true" outlineLevel="0" collapsed="false">
      <c r="A1464" s="362"/>
      <c r="B1464" s="355" t="s">
        <v>5001</v>
      </c>
      <c r="C1464" s="370"/>
      <c r="D1464" s="322"/>
      <c r="E1464" s="357" t="n">
        <v>6</v>
      </c>
    </row>
    <row r="1465" s="283" customFormat="true" ht="12" hidden="false" customHeight="true" outlineLevel="0" collapsed="false">
      <c r="A1465" s="354"/>
      <c r="B1465" s="355" t="s">
        <v>5002</v>
      </c>
      <c r="C1465" s="370"/>
      <c r="D1465" s="322"/>
      <c r="E1465" s="357" t="n">
        <v>5</v>
      </c>
    </row>
    <row r="1466" s="283" customFormat="true" ht="12" hidden="false" customHeight="true" outlineLevel="0" collapsed="false">
      <c r="A1466" s="354"/>
      <c r="B1466" s="355" t="s">
        <v>5003</v>
      </c>
      <c r="C1466" s="370"/>
      <c r="D1466" s="322"/>
      <c r="E1466" s="357" t="n">
        <v>5</v>
      </c>
    </row>
    <row r="1467" s="283" customFormat="true" ht="12" hidden="false" customHeight="true" outlineLevel="0" collapsed="false">
      <c r="A1467" s="354"/>
      <c r="B1467" s="355" t="s">
        <v>5004</v>
      </c>
      <c r="C1467" s="371"/>
      <c r="D1467" s="16"/>
      <c r="E1467" s="357" t="n">
        <v>3.5</v>
      </c>
    </row>
    <row r="1468" s="283" customFormat="true" ht="24.75" hidden="false" customHeight="true" outlineLevel="0" collapsed="false">
      <c r="A1468" s="362"/>
      <c r="B1468" s="355" t="s">
        <v>5005</v>
      </c>
      <c r="C1468" s="370"/>
      <c r="D1468" s="322"/>
      <c r="E1468" s="357" t="n">
        <v>6</v>
      </c>
    </row>
    <row r="1469" s="283" customFormat="true" ht="27.75" hidden="false" customHeight="true" outlineLevel="0" collapsed="false">
      <c r="A1469" s="354"/>
      <c r="B1469" s="355" t="s">
        <v>5006</v>
      </c>
      <c r="C1469" s="370"/>
      <c r="D1469" s="322"/>
      <c r="E1469" s="357" t="n">
        <v>6</v>
      </c>
    </row>
    <row r="1470" s="283" customFormat="true" ht="12" hidden="false" customHeight="true" outlineLevel="0" collapsed="false">
      <c r="A1470" s="362"/>
      <c r="B1470" s="355" t="s">
        <v>5007</v>
      </c>
      <c r="C1470" s="370"/>
      <c r="D1470" s="322"/>
      <c r="E1470" s="357" t="n">
        <v>6</v>
      </c>
    </row>
    <row r="1471" s="283" customFormat="true" ht="12" hidden="false" customHeight="true" outlineLevel="0" collapsed="false">
      <c r="A1471" s="354"/>
      <c r="B1471" s="355" t="s">
        <v>5008</v>
      </c>
      <c r="C1471" s="370"/>
      <c r="D1471" s="322"/>
      <c r="E1471" s="357" t="n">
        <v>6</v>
      </c>
    </row>
    <row r="1472" s="283" customFormat="true" ht="12" hidden="false" customHeight="true" outlineLevel="0" collapsed="false">
      <c r="A1472" s="354"/>
      <c r="B1472" s="355" t="s">
        <v>5009</v>
      </c>
      <c r="C1472" s="370"/>
      <c r="D1472" s="322"/>
      <c r="E1472" s="357" t="n">
        <v>3</v>
      </c>
    </row>
    <row r="1473" customFormat="false" ht="12.75" hidden="false" customHeight="true" outlineLevel="0" collapsed="false">
      <c r="A1473" s="362"/>
      <c r="B1473" s="355" t="s">
        <v>5010</v>
      </c>
      <c r="C1473" s="370"/>
      <c r="D1473" s="322"/>
      <c r="E1473" s="357" t="n">
        <v>6</v>
      </c>
      <c r="H1473" s="4"/>
      <c r="I1473" s="4"/>
      <c r="J1473" s="4"/>
      <c r="K1473" s="4"/>
      <c r="L1473" s="4"/>
      <c r="M1473" s="4"/>
      <c r="N1473" s="4"/>
      <c r="O1473" s="4"/>
      <c r="P1473" s="4"/>
      <c r="Q1473" s="4"/>
      <c r="R1473" s="4"/>
      <c r="S1473" s="4"/>
      <c r="T1473" s="4"/>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s="283" customFormat="true" ht="12" hidden="false" customHeight="true" outlineLevel="0" collapsed="false">
      <c r="A1474" s="362"/>
      <c r="B1474" s="355" t="s">
        <v>5011</v>
      </c>
      <c r="C1474" s="370"/>
      <c r="D1474" s="322"/>
      <c r="E1474" s="357" t="n">
        <v>5</v>
      </c>
    </row>
    <row r="1475" s="283" customFormat="true" ht="12" hidden="false" customHeight="true" outlineLevel="0" collapsed="false">
      <c r="A1475" s="362"/>
      <c r="B1475" s="355" t="s">
        <v>5012</v>
      </c>
      <c r="C1475" s="370"/>
      <c r="D1475" s="322"/>
      <c r="E1475" s="357" t="n">
        <v>6</v>
      </c>
    </row>
    <row r="1476" s="283" customFormat="true" ht="12" hidden="false" customHeight="true" outlineLevel="0" collapsed="false">
      <c r="A1476" s="362"/>
      <c r="B1476" s="355" t="s">
        <v>5013</v>
      </c>
      <c r="C1476" s="370"/>
      <c r="D1476" s="322"/>
      <c r="E1476" s="357" t="n">
        <v>5</v>
      </c>
    </row>
    <row r="1477" s="283" customFormat="true" ht="12" hidden="false" customHeight="true" outlineLevel="0" collapsed="false">
      <c r="A1477" s="354"/>
      <c r="B1477" s="355" t="s">
        <v>5014</v>
      </c>
      <c r="C1477" s="370"/>
      <c r="D1477" s="322"/>
      <c r="E1477" s="357" t="n">
        <v>5</v>
      </c>
    </row>
    <row r="1478" s="283" customFormat="true" ht="12" hidden="false" customHeight="true" outlineLevel="0" collapsed="false">
      <c r="A1478" s="362"/>
      <c r="B1478" s="355" t="s">
        <v>5015</v>
      </c>
      <c r="C1478" s="370"/>
      <c r="D1478" s="322"/>
      <c r="E1478" s="357" t="n">
        <v>6</v>
      </c>
    </row>
    <row r="1479" s="283" customFormat="true" ht="19.5" hidden="false" customHeight="true" outlineLevel="0" collapsed="false">
      <c r="A1479" s="354"/>
      <c r="B1479" s="355" t="s">
        <v>5016</v>
      </c>
      <c r="C1479" s="370"/>
      <c r="D1479" s="322"/>
      <c r="E1479" s="357" t="n">
        <v>3</v>
      </c>
    </row>
    <row r="1480" s="283" customFormat="true" ht="12" hidden="false" customHeight="true" outlineLevel="0" collapsed="false">
      <c r="A1480" s="362"/>
      <c r="B1480" s="355" t="s">
        <v>5017</v>
      </c>
      <c r="C1480" s="370"/>
      <c r="D1480" s="322"/>
      <c r="E1480" s="357" t="n">
        <v>5</v>
      </c>
    </row>
    <row r="1481" s="283" customFormat="true" ht="12" hidden="false" customHeight="true" outlineLevel="0" collapsed="false">
      <c r="A1481" s="362"/>
      <c r="B1481" s="355" t="s">
        <v>5018</v>
      </c>
      <c r="C1481" s="370"/>
      <c r="D1481" s="322"/>
      <c r="E1481" s="357" t="n">
        <v>5</v>
      </c>
    </row>
    <row r="1482" s="283" customFormat="true" ht="12" hidden="false" customHeight="true" outlineLevel="0" collapsed="false">
      <c r="A1482" s="362"/>
      <c r="B1482" s="355" t="s">
        <v>5019</v>
      </c>
      <c r="C1482" s="370"/>
      <c r="D1482" s="322"/>
      <c r="E1482" s="357" t="n">
        <v>5</v>
      </c>
    </row>
    <row r="1483" s="283" customFormat="true" ht="12" hidden="false" customHeight="true" outlineLevel="0" collapsed="false">
      <c r="A1483" s="362"/>
      <c r="B1483" s="355" t="s">
        <v>5020</v>
      </c>
      <c r="C1483" s="370"/>
      <c r="D1483" s="322"/>
      <c r="E1483" s="357" t="n">
        <v>5</v>
      </c>
    </row>
    <row r="1484" s="283" customFormat="true" ht="12" hidden="false" customHeight="true" outlineLevel="0" collapsed="false">
      <c r="A1484" s="362"/>
      <c r="B1484" s="355" t="s">
        <v>5021</v>
      </c>
      <c r="C1484" s="370"/>
      <c r="D1484" s="322"/>
      <c r="E1484" s="357" t="n">
        <v>5</v>
      </c>
    </row>
    <row r="1485" s="283" customFormat="true" ht="12" hidden="false" customHeight="true" outlineLevel="0" collapsed="false">
      <c r="A1485" s="362"/>
      <c r="B1485" s="355" t="s">
        <v>5022</v>
      </c>
      <c r="C1485" s="370"/>
      <c r="D1485" s="322"/>
      <c r="E1485" s="357" t="n">
        <v>3</v>
      </c>
    </row>
    <row r="1486" s="283" customFormat="true" ht="12" hidden="false" customHeight="true" outlineLevel="0" collapsed="false">
      <c r="A1486" s="362"/>
      <c r="B1486" s="355" t="s">
        <v>5023</v>
      </c>
      <c r="C1486" s="370"/>
      <c r="D1486" s="322"/>
      <c r="E1486" s="357" t="n">
        <v>6</v>
      </c>
    </row>
    <row r="1487" s="283" customFormat="true" ht="12" hidden="false" customHeight="true" outlineLevel="0" collapsed="false">
      <c r="A1487" s="362"/>
      <c r="B1487" s="355" t="s">
        <v>5024</v>
      </c>
      <c r="C1487" s="370"/>
      <c r="D1487" s="322"/>
      <c r="E1487" s="357" t="n">
        <v>3</v>
      </c>
    </row>
    <row r="1488" s="283" customFormat="true" ht="12" hidden="false" customHeight="true" outlineLevel="0" collapsed="false">
      <c r="A1488" s="354"/>
      <c r="B1488" s="355" t="s">
        <v>5025</v>
      </c>
      <c r="C1488" s="370"/>
      <c r="D1488" s="322"/>
      <c r="E1488" s="357" t="n">
        <v>6</v>
      </c>
    </row>
    <row r="1489" s="283" customFormat="true" ht="12" hidden="false" customHeight="true" outlineLevel="0" collapsed="false">
      <c r="A1489" s="354"/>
      <c r="B1489" s="355" t="s">
        <v>5026</v>
      </c>
      <c r="C1489" s="370"/>
      <c r="D1489" s="322"/>
      <c r="E1489" s="357" t="n">
        <v>3</v>
      </c>
    </row>
    <row r="1490" s="283" customFormat="true" ht="12" hidden="false" customHeight="true" outlineLevel="0" collapsed="false">
      <c r="A1490" s="362"/>
      <c r="B1490" s="355" t="s">
        <v>5027</v>
      </c>
      <c r="C1490" s="370"/>
      <c r="D1490" s="322"/>
      <c r="E1490" s="357" t="n">
        <v>3</v>
      </c>
    </row>
    <row r="1491" s="283" customFormat="true" ht="21.75" hidden="false" customHeight="true" outlineLevel="0" collapsed="false">
      <c r="A1491" s="362"/>
      <c r="B1491" s="355" t="s">
        <v>5028</v>
      </c>
      <c r="C1491" s="370"/>
      <c r="D1491" s="322"/>
      <c r="E1491" s="357" t="n">
        <v>6</v>
      </c>
    </row>
    <row r="1492" s="283" customFormat="true" ht="12" hidden="false" customHeight="true" outlineLevel="0" collapsed="false">
      <c r="A1492" s="362"/>
      <c r="B1492" s="355" t="s">
        <v>5029</v>
      </c>
      <c r="C1492" s="370"/>
      <c r="D1492" s="322"/>
      <c r="E1492" s="357" t="n">
        <v>3</v>
      </c>
    </row>
    <row r="1493" s="283" customFormat="true" ht="12" hidden="false" customHeight="true" outlineLevel="0" collapsed="false">
      <c r="A1493" s="362"/>
      <c r="B1493" s="355" t="s">
        <v>5030</v>
      </c>
      <c r="C1493" s="370"/>
      <c r="D1493" s="322"/>
      <c r="E1493" s="357" t="n">
        <v>7</v>
      </c>
    </row>
    <row r="1494" s="283" customFormat="true" ht="12" hidden="false" customHeight="true" outlineLevel="0" collapsed="false">
      <c r="A1494" s="362"/>
      <c r="B1494" s="355" t="s">
        <v>5031</v>
      </c>
      <c r="C1494" s="370"/>
      <c r="D1494" s="322"/>
      <c r="E1494" s="357" t="n">
        <v>5</v>
      </c>
    </row>
    <row r="1495" s="283" customFormat="true" ht="12" hidden="false" customHeight="true" outlineLevel="0" collapsed="false">
      <c r="A1495" s="362"/>
      <c r="B1495" s="355" t="s">
        <v>5032</v>
      </c>
      <c r="C1495" s="370"/>
      <c r="D1495" s="322"/>
      <c r="E1495" s="357" t="n">
        <v>6</v>
      </c>
    </row>
    <row r="1496" s="283" customFormat="true" ht="22.5" hidden="false" customHeight="true" outlineLevel="0" collapsed="false">
      <c r="A1496" s="362"/>
      <c r="B1496" s="355" t="s">
        <v>5033</v>
      </c>
      <c r="C1496" s="370"/>
      <c r="D1496" s="322"/>
      <c r="E1496" s="357" t="n">
        <v>6</v>
      </c>
    </row>
    <row r="1497" s="283" customFormat="true" ht="12" hidden="false" customHeight="true" outlineLevel="0" collapsed="false">
      <c r="A1497" s="362"/>
      <c r="B1497" s="355" t="s">
        <v>5034</v>
      </c>
      <c r="C1497" s="370"/>
      <c r="D1497" s="322"/>
      <c r="E1497" s="357" t="n">
        <v>3</v>
      </c>
    </row>
    <row r="1498" s="283" customFormat="true" ht="12" hidden="false" customHeight="true" outlineLevel="0" collapsed="false">
      <c r="A1498" s="354"/>
      <c r="B1498" s="355" t="s">
        <v>5035</v>
      </c>
      <c r="C1498" s="370"/>
      <c r="D1498" s="322"/>
      <c r="E1498" s="357" t="n">
        <v>3.5</v>
      </c>
    </row>
    <row r="1499" s="283" customFormat="true" ht="12" hidden="false" customHeight="true" outlineLevel="0" collapsed="false">
      <c r="A1499" s="362"/>
      <c r="B1499" s="355" t="s">
        <v>5036</v>
      </c>
      <c r="C1499" s="370"/>
      <c r="D1499" s="322"/>
      <c r="E1499" s="357" t="n">
        <v>5</v>
      </c>
    </row>
    <row r="1500" s="283" customFormat="true" ht="12" hidden="false" customHeight="true" outlineLevel="0" collapsed="false">
      <c r="A1500" s="362"/>
      <c r="B1500" s="355" t="s">
        <v>5037</v>
      </c>
      <c r="C1500" s="370"/>
      <c r="D1500" s="322"/>
      <c r="E1500" s="357" t="n">
        <v>3</v>
      </c>
    </row>
    <row r="1501" s="283" customFormat="true" ht="21.75" hidden="false" customHeight="true" outlineLevel="0" collapsed="false">
      <c r="A1501" s="362"/>
      <c r="B1501" s="355" t="s">
        <v>5038</v>
      </c>
      <c r="C1501" s="370"/>
      <c r="D1501" s="322"/>
      <c r="E1501" s="357" t="n">
        <v>5</v>
      </c>
    </row>
    <row r="1502" s="283" customFormat="true" ht="12" hidden="false" customHeight="true" outlineLevel="0" collapsed="false">
      <c r="A1502" s="362"/>
      <c r="B1502" s="355" t="s">
        <v>5039</v>
      </c>
      <c r="C1502" s="370"/>
      <c r="D1502" s="322"/>
      <c r="E1502" s="357" t="n">
        <v>6</v>
      </c>
    </row>
    <row r="1503" s="283" customFormat="true" ht="12" hidden="false" customHeight="true" outlineLevel="0" collapsed="false">
      <c r="A1503" s="362"/>
      <c r="B1503" s="355" t="s">
        <v>5040</v>
      </c>
      <c r="C1503" s="370"/>
      <c r="D1503" s="322"/>
      <c r="E1503" s="357" t="n">
        <v>3</v>
      </c>
    </row>
    <row r="1504" s="283" customFormat="true" ht="12" hidden="false" customHeight="true" outlineLevel="0" collapsed="false">
      <c r="A1504" s="362"/>
      <c r="B1504" s="355" t="s">
        <v>5041</v>
      </c>
      <c r="C1504" s="370"/>
      <c r="D1504" s="322"/>
      <c r="E1504" s="357" t="n">
        <v>3</v>
      </c>
    </row>
    <row r="1505" s="283" customFormat="true" ht="12" hidden="false" customHeight="true" outlineLevel="0" collapsed="false">
      <c r="A1505" s="362"/>
      <c r="B1505" s="355" t="s">
        <v>5042</v>
      </c>
      <c r="C1505" s="370"/>
      <c r="D1505" s="322"/>
      <c r="E1505" s="357" t="n">
        <v>3</v>
      </c>
    </row>
    <row r="1506" s="283" customFormat="true" ht="12" hidden="false" customHeight="true" outlineLevel="0" collapsed="false">
      <c r="A1506" s="354"/>
      <c r="B1506" s="355" t="s">
        <v>5043</v>
      </c>
      <c r="C1506" s="370"/>
      <c r="D1506" s="322"/>
      <c r="E1506" s="357" t="n">
        <v>3</v>
      </c>
    </row>
    <row r="1507" s="283" customFormat="true" ht="12" hidden="false" customHeight="true" outlineLevel="0" collapsed="false">
      <c r="A1507" s="362"/>
      <c r="B1507" s="355" t="s">
        <v>5044</v>
      </c>
      <c r="C1507" s="370"/>
      <c r="D1507" s="322"/>
      <c r="E1507" s="357" t="n">
        <v>3</v>
      </c>
    </row>
    <row r="1508" s="283" customFormat="true" ht="12" hidden="false" customHeight="true" outlineLevel="0" collapsed="false">
      <c r="A1508" s="362"/>
      <c r="B1508" s="355" t="s">
        <v>5045</v>
      </c>
      <c r="C1508" s="370"/>
      <c r="D1508" s="322"/>
      <c r="E1508" s="357" t="n">
        <v>3</v>
      </c>
    </row>
    <row r="1509" s="283" customFormat="true" ht="12" hidden="false" customHeight="true" outlineLevel="0" collapsed="false">
      <c r="A1509" s="362"/>
      <c r="B1509" s="355" t="s">
        <v>5046</v>
      </c>
      <c r="C1509" s="370"/>
      <c r="D1509" s="322"/>
      <c r="E1509" s="357" t="n">
        <v>6</v>
      </c>
    </row>
    <row r="1510" s="283" customFormat="true" ht="12" hidden="false" customHeight="true" outlineLevel="0" collapsed="false">
      <c r="A1510" s="362"/>
      <c r="B1510" s="355" t="s">
        <v>5047</v>
      </c>
      <c r="C1510" s="370"/>
      <c r="D1510" s="322"/>
      <c r="E1510" s="357" t="n">
        <v>6</v>
      </c>
    </row>
    <row r="1511" s="283" customFormat="true" ht="12" hidden="false" customHeight="true" outlineLevel="0" collapsed="false">
      <c r="A1511" s="354"/>
      <c r="B1511" s="355" t="s">
        <v>5048</v>
      </c>
      <c r="C1511" s="370"/>
      <c r="D1511" s="322"/>
      <c r="E1511" s="357" t="n">
        <v>6</v>
      </c>
    </row>
    <row r="1512" s="283" customFormat="true" ht="12" hidden="false" customHeight="true" outlineLevel="0" collapsed="false">
      <c r="A1512" s="362"/>
      <c r="B1512" s="355" t="s">
        <v>5049</v>
      </c>
      <c r="C1512" s="370"/>
      <c r="D1512" s="322"/>
      <c r="E1512" s="357" t="n">
        <v>5</v>
      </c>
    </row>
    <row r="1513" s="283" customFormat="true" ht="12" hidden="false" customHeight="true" outlineLevel="0" collapsed="false">
      <c r="A1513" s="362"/>
      <c r="B1513" s="355" t="s">
        <v>5050</v>
      </c>
      <c r="C1513" s="370"/>
      <c r="D1513" s="322"/>
      <c r="E1513" s="357" t="n">
        <v>6</v>
      </c>
    </row>
    <row r="1514" s="283" customFormat="true" ht="12" hidden="false" customHeight="true" outlineLevel="0" collapsed="false">
      <c r="A1514" s="362"/>
      <c r="B1514" s="355" t="s">
        <v>5051</v>
      </c>
      <c r="C1514" s="370"/>
      <c r="D1514" s="322"/>
      <c r="E1514" s="357" t="n">
        <v>3</v>
      </c>
    </row>
    <row r="1515" s="283" customFormat="true" ht="12" hidden="false" customHeight="true" outlineLevel="0" collapsed="false">
      <c r="A1515" s="354"/>
      <c r="B1515" s="355" t="s">
        <v>5052</v>
      </c>
      <c r="C1515" s="370"/>
      <c r="D1515" s="322"/>
      <c r="E1515" s="357" t="n">
        <v>6</v>
      </c>
    </row>
    <row r="1516" s="283" customFormat="true" ht="12" hidden="false" customHeight="true" outlineLevel="0" collapsed="false">
      <c r="A1516" s="362"/>
      <c r="B1516" s="355" t="s">
        <v>5053</v>
      </c>
      <c r="C1516" s="370"/>
      <c r="D1516" s="322"/>
      <c r="E1516" s="357" t="n">
        <v>3</v>
      </c>
    </row>
    <row r="1517" s="283" customFormat="true" ht="12" hidden="false" customHeight="true" outlineLevel="0" collapsed="false">
      <c r="A1517" s="362"/>
      <c r="B1517" s="355" t="s">
        <v>5054</v>
      </c>
      <c r="C1517" s="370"/>
      <c r="D1517" s="322"/>
      <c r="E1517" s="357" t="n">
        <v>3</v>
      </c>
    </row>
    <row r="1518" s="283" customFormat="true" ht="12" hidden="false" customHeight="true" outlineLevel="0" collapsed="false">
      <c r="A1518" s="362"/>
      <c r="B1518" s="355" t="s">
        <v>5055</v>
      </c>
      <c r="C1518" s="370"/>
      <c r="D1518" s="322"/>
      <c r="E1518" s="357" t="n">
        <v>3</v>
      </c>
    </row>
    <row r="1519" s="283" customFormat="true" ht="12" hidden="false" customHeight="true" outlineLevel="0" collapsed="false">
      <c r="A1519" s="354" t="s">
        <v>4329</v>
      </c>
      <c r="B1519" s="355" t="s">
        <v>5056</v>
      </c>
      <c r="C1519" s="359"/>
      <c r="D1519" s="372"/>
      <c r="E1519" s="373" t="n">
        <v>7</v>
      </c>
    </row>
    <row r="1520" s="283" customFormat="true" ht="12" hidden="false" customHeight="true" outlineLevel="0" collapsed="false">
      <c r="A1520" s="362"/>
      <c r="B1520" s="355" t="s">
        <v>5057</v>
      </c>
      <c r="C1520" s="322"/>
      <c r="D1520" s="322"/>
      <c r="E1520" s="357" t="n">
        <v>3</v>
      </c>
    </row>
    <row r="1521" s="283" customFormat="true" ht="12" hidden="false" customHeight="true" outlineLevel="0" collapsed="false">
      <c r="A1521" s="362"/>
      <c r="B1521" s="355" t="s">
        <v>5058</v>
      </c>
      <c r="C1521" s="369"/>
      <c r="D1521" s="369"/>
      <c r="E1521" s="357" t="n">
        <v>6</v>
      </c>
    </row>
    <row r="1522" s="283" customFormat="true" ht="12" hidden="false" customHeight="true" outlineLevel="0" collapsed="false">
      <c r="A1522" s="354"/>
      <c r="B1522" s="355" t="s">
        <v>5059</v>
      </c>
      <c r="C1522" s="371"/>
      <c r="D1522" s="322"/>
      <c r="E1522" s="357" t="n">
        <v>3.5</v>
      </c>
    </row>
    <row r="1523" s="283" customFormat="true" ht="12" hidden="false" customHeight="true" outlineLevel="0" collapsed="false">
      <c r="A1523" s="362"/>
      <c r="B1523" s="355" t="s">
        <v>5060</v>
      </c>
      <c r="C1523" s="371"/>
      <c r="D1523" s="322"/>
      <c r="E1523" s="357" t="n">
        <v>6</v>
      </c>
    </row>
    <row r="1524" s="283" customFormat="true" ht="12" hidden="false" customHeight="true" outlineLevel="0" collapsed="false">
      <c r="A1524" s="362"/>
      <c r="B1524" s="355" t="s">
        <v>5061</v>
      </c>
      <c r="C1524" s="371"/>
      <c r="D1524" s="322"/>
      <c r="E1524" s="357" t="n">
        <v>6</v>
      </c>
    </row>
    <row r="1525" customFormat="false" ht="12.75" hidden="false" customHeight="true" outlineLevel="0" collapsed="false">
      <c r="A1525" s="362"/>
      <c r="B1525" s="355" t="s">
        <v>5062</v>
      </c>
      <c r="C1525" s="371"/>
      <c r="D1525" s="322"/>
      <c r="E1525" s="357" t="n">
        <v>6</v>
      </c>
      <c r="H1525" s="4"/>
      <c r="I1525" s="4"/>
      <c r="J1525" s="4"/>
      <c r="K1525" s="4"/>
      <c r="L1525" s="4"/>
      <c r="M1525" s="4"/>
      <c r="N1525" s="4"/>
      <c r="O1525" s="4"/>
      <c r="P1525" s="4"/>
      <c r="Q1525" s="4"/>
      <c r="R1525" s="4"/>
      <c r="S1525" s="4"/>
      <c r="T1525" s="4"/>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s="283" customFormat="true" ht="12" hidden="false" customHeight="true" outlineLevel="0" collapsed="false">
      <c r="A1526" s="362"/>
      <c r="B1526" s="355" t="s">
        <v>5063</v>
      </c>
      <c r="C1526" s="371"/>
      <c r="D1526" s="322"/>
      <c r="E1526" s="357" t="n">
        <v>5</v>
      </c>
    </row>
    <row r="1527" s="283" customFormat="true" ht="12" hidden="false" customHeight="true" outlineLevel="0" collapsed="false">
      <c r="A1527" s="362"/>
      <c r="B1527" s="355" t="s">
        <v>5064</v>
      </c>
      <c r="C1527" s="371"/>
      <c r="D1527" s="322"/>
      <c r="E1527" s="357" t="n">
        <v>5</v>
      </c>
    </row>
    <row r="1528" s="283" customFormat="true" ht="12" hidden="false" customHeight="true" outlineLevel="0" collapsed="false">
      <c r="A1528" s="362"/>
      <c r="B1528" s="355" t="s">
        <v>5065</v>
      </c>
      <c r="C1528" s="371"/>
      <c r="D1528" s="322"/>
      <c r="E1528" s="357" t="n">
        <v>3</v>
      </c>
    </row>
    <row r="1529" s="283" customFormat="true" ht="12" hidden="false" customHeight="true" outlineLevel="0" collapsed="false">
      <c r="A1529" s="362"/>
      <c r="B1529" s="355" t="s">
        <v>5066</v>
      </c>
      <c r="C1529" s="371"/>
      <c r="D1529" s="322"/>
      <c r="E1529" s="357" t="n">
        <v>6</v>
      </c>
    </row>
    <row r="1530" s="283" customFormat="true" ht="21" hidden="false" customHeight="true" outlineLevel="0" collapsed="false">
      <c r="A1530" s="354"/>
      <c r="B1530" s="355" t="s">
        <v>5067</v>
      </c>
      <c r="C1530" s="371"/>
      <c r="D1530" s="322"/>
      <c r="E1530" s="357" t="n">
        <v>3</v>
      </c>
    </row>
    <row r="1531" s="283" customFormat="true" ht="12" hidden="false" customHeight="true" outlineLevel="0" collapsed="false">
      <c r="A1531" s="362"/>
      <c r="B1531" s="355" t="s">
        <v>5068</v>
      </c>
      <c r="C1531" s="371"/>
      <c r="D1531" s="322"/>
      <c r="E1531" s="357" t="n">
        <v>3</v>
      </c>
    </row>
    <row r="1532" s="283" customFormat="true" ht="12" hidden="false" customHeight="true" outlineLevel="0" collapsed="false">
      <c r="A1532" s="354"/>
      <c r="B1532" s="355" t="s">
        <v>5069</v>
      </c>
      <c r="C1532" s="371"/>
      <c r="D1532" s="322"/>
      <c r="E1532" s="357" t="n">
        <v>3</v>
      </c>
      <c r="G1532" s="4"/>
    </row>
    <row r="1533" s="283" customFormat="true" ht="12" hidden="false" customHeight="true" outlineLevel="0" collapsed="false">
      <c r="A1533" s="362"/>
      <c r="B1533" s="355" t="s">
        <v>5070</v>
      </c>
      <c r="C1533" s="371"/>
      <c r="D1533" s="322"/>
      <c r="E1533" s="357" t="n">
        <v>3.5</v>
      </c>
    </row>
    <row r="1534" s="283" customFormat="true" ht="12" hidden="false" customHeight="true" outlineLevel="0" collapsed="false">
      <c r="A1534" s="362"/>
      <c r="B1534" s="355" t="s">
        <v>5071</v>
      </c>
      <c r="C1534" s="371"/>
      <c r="D1534" s="322"/>
      <c r="E1534" s="357" t="n">
        <v>6</v>
      </c>
    </row>
    <row r="1535" s="283" customFormat="true" ht="12" hidden="false" customHeight="true" outlineLevel="0" collapsed="false">
      <c r="A1535" s="354"/>
      <c r="B1535" s="355" t="s">
        <v>5072</v>
      </c>
      <c r="C1535" s="371"/>
      <c r="D1535" s="322"/>
      <c r="E1535" s="357" t="n">
        <v>6</v>
      </c>
    </row>
    <row r="1536" s="283" customFormat="true" ht="12" hidden="false" customHeight="true" outlineLevel="0" collapsed="false">
      <c r="A1536" s="354"/>
      <c r="B1536" s="355" t="s">
        <v>5073</v>
      </c>
      <c r="C1536" s="371"/>
      <c r="D1536" s="322"/>
      <c r="E1536" s="357" t="n">
        <v>3</v>
      </c>
    </row>
    <row r="1537" s="283" customFormat="true" ht="12" hidden="false" customHeight="true" outlineLevel="0" collapsed="false">
      <c r="A1537" s="362"/>
      <c r="B1537" s="355" t="s">
        <v>5074</v>
      </c>
      <c r="C1537" s="371"/>
      <c r="D1537" s="322"/>
      <c r="E1537" s="357" t="n">
        <v>6</v>
      </c>
    </row>
    <row r="1538" s="283" customFormat="true" ht="12" hidden="false" customHeight="true" outlineLevel="0" collapsed="false">
      <c r="A1538" s="362"/>
      <c r="B1538" s="355" t="s">
        <v>5075</v>
      </c>
      <c r="C1538" s="371"/>
      <c r="D1538" s="322"/>
      <c r="E1538" s="357" t="n">
        <v>5</v>
      </c>
    </row>
    <row r="1539" s="283" customFormat="true" ht="12" hidden="false" customHeight="true" outlineLevel="0" collapsed="false">
      <c r="A1539" s="362"/>
      <c r="B1539" s="355" t="s">
        <v>5076</v>
      </c>
      <c r="C1539" s="371"/>
      <c r="D1539" s="322"/>
      <c r="E1539" s="357" t="n">
        <v>5</v>
      </c>
    </row>
    <row r="1540" s="283" customFormat="true" ht="12" hidden="false" customHeight="true" outlineLevel="0" collapsed="false">
      <c r="A1540" s="354"/>
      <c r="B1540" s="355" t="s">
        <v>5077</v>
      </c>
      <c r="C1540" s="371"/>
      <c r="D1540" s="322"/>
      <c r="E1540" s="357" t="n">
        <v>5</v>
      </c>
    </row>
    <row r="1541" s="283" customFormat="true" ht="12.75" hidden="false" customHeight="true" outlineLevel="0" collapsed="false">
      <c r="A1541" s="362"/>
      <c r="B1541" s="355" t="s">
        <v>5078</v>
      </c>
      <c r="C1541" s="371"/>
      <c r="D1541" s="322"/>
      <c r="E1541" s="357" t="n">
        <v>6</v>
      </c>
    </row>
    <row r="1542" s="283" customFormat="true" ht="12" hidden="false" customHeight="true" outlineLevel="0" collapsed="false">
      <c r="A1542" s="362"/>
      <c r="B1542" s="355" t="s">
        <v>5079</v>
      </c>
      <c r="C1542" s="371"/>
      <c r="D1542" s="322"/>
      <c r="E1542" s="357" t="n">
        <v>5</v>
      </c>
      <c r="F1542" s="4"/>
      <c r="G1542" s="4"/>
    </row>
    <row r="1543" s="283" customFormat="true" ht="12" hidden="false" customHeight="true" outlineLevel="0" collapsed="false">
      <c r="A1543" s="362"/>
      <c r="B1543" s="355" t="s">
        <v>5080</v>
      </c>
      <c r="C1543" s="371"/>
      <c r="D1543" s="322"/>
      <c r="E1543" s="357" t="n">
        <v>3.5</v>
      </c>
    </row>
    <row r="1544" s="283" customFormat="true" ht="12" hidden="false" customHeight="true" outlineLevel="0" collapsed="false">
      <c r="A1544" s="362"/>
      <c r="B1544" s="355" t="s">
        <v>5081</v>
      </c>
      <c r="C1544" s="371"/>
      <c r="D1544" s="322"/>
      <c r="E1544" s="357" t="n">
        <v>3.5</v>
      </c>
    </row>
    <row r="1545" s="283" customFormat="true" ht="12" hidden="false" customHeight="true" outlineLevel="0" collapsed="false">
      <c r="A1545" s="362"/>
      <c r="B1545" s="355" t="s">
        <v>5082</v>
      </c>
      <c r="C1545" s="371"/>
      <c r="D1545" s="322"/>
      <c r="E1545" s="357" t="n">
        <v>3.5</v>
      </c>
    </row>
    <row r="1546" customFormat="false" ht="12" hidden="false" customHeight="true" outlineLevel="0" collapsed="false">
      <c r="A1546" s="362"/>
      <c r="B1546" s="355" t="s">
        <v>5083</v>
      </c>
      <c r="C1546" s="371"/>
      <c r="D1546" s="322"/>
      <c r="E1546" s="357" t="n">
        <v>6</v>
      </c>
    </row>
    <row r="1547" s="283" customFormat="true" ht="25.5" hidden="false" customHeight="true" outlineLevel="0" collapsed="false">
      <c r="A1547" s="362"/>
      <c r="B1547" s="355" t="s">
        <v>5084</v>
      </c>
      <c r="C1547" s="371"/>
      <c r="D1547" s="322"/>
      <c r="E1547" s="357" t="n">
        <v>2</v>
      </c>
    </row>
    <row r="1548" customFormat="false" ht="12" hidden="false" customHeight="true" outlineLevel="0" collapsed="false">
      <c r="A1548" s="354"/>
      <c r="B1548" s="355" t="s">
        <v>5085</v>
      </c>
      <c r="C1548" s="371"/>
      <c r="D1548" s="322"/>
      <c r="E1548" s="357" t="n">
        <v>5</v>
      </c>
    </row>
    <row r="1549" s="283" customFormat="true" ht="12" hidden="false" customHeight="true" outlineLevel="0" collapsed="false">
      <c r="A1549" s="354" t="s">
        <v>4329</v>
      </c>
      <c r="B1549" s="355" t="s">
        <v>5086</v>
      </c>
      <c r="C1549" s="371"/>
      <c r="D1549" s="322"/>
      <c r="E1549" s="357" t="n">
        <v>3.5</v>
      </c>
    </row>
    <row r="1550" customFormat="false" ht="12" hidden="false" customHeight="true" outlineLevel="0" collapsed="false">
      <c r="A1550" s="362"/>
      <c r="B1550" s="355" t="s">
        <v>5087</v>
      </c>
      <c r="C1550" s="371"/>
      <c r="D1550" s="322"/>
      <c r="E1550" s="357" t="n">
        <v>5</v>
      </c>
    </row>
    <row r="1551" s="283" customFormat="true" ht="12" hidden="false" customHeight="true" outlineLevel="0" collapsed="false">
      <c r="A1551" s="362"/>
      <c r="B1551" s="355" t="s">
        <v>5088</v>
      </c>
      <c r="C1551" s="371"/>
      <c r="D1551" s="322"/>
      <c r="E1551" s="357" t="n">
        <v>3.5</v>
      </c>
    </row>
    <row r="1552" s="283" customFormat="true" ht="12" hidden="false" customHeight="true" outlineLevel="0" collapsed="false">
      <c r="A1552" s="362"/>
      <c r="B1552" s="355" t="s">
        <v>5089</v>
      </c>
      <c r="C1552" s="371"/>
      <c r="D1552" s="322"/>
      <c r="E1552" s="357" t="n">
        <v>5</v>
      </c>
      <c r="G1552" s="4"/>
    </row>
    <row r="1553" s="283" customFormat="true" ht="12" hidden="false" customHeight="true" outlineLevel="0" collapsed="false"/>
    <row r="1554" s="16" customFormat="true" ht="12.75" hidden="false" customHeight="true" outlineLevel="0" collapsed="false">
      <c r="A1554" s="281"/>
      <c r="B1554" s="298" t="s">
        <v>5090</v>
      </c>
      <c r="C1554" s="299"/>
      <c r="D1554" s="289"/>
      <c r="E1554" s="290"/>
    </row>
    <row r="1555" s="283" customFormat="true" ht="12" hidden="false" customHeight="true" outlineLevel="0" collapsed="false">
      <c r="A1555" s="261"/>
      <c r="B1555" s="263" t="s">
        <v>5091</v>
      </c>
      <c r="C1555" s="261" t="n">
        <v>1</v>
      </c>
      <c r="D1555" s="374"/>
      <c r="E1555" s="374"/>
    </row>
    <row r="1556" s="283" customFormat="true" ht="12" hidden="false" customHeight="true" outlineLevel="0" collapsed="false">
      <c r="A1556" s="281"/>
      <c r="B1556" s="263" t="s">
        <v>5092</v>
      </c>
      <c r="C1556" s="261" t="n">
        <v>1</v>
      </c>
      <c r="E1556" s="284"/>
    </row>
    <row r="1557" s="283" customFormat="true" ht="12" hidden="false" customHeight="true" outlineLevel="0" collapsed="false">
      <c r="A1557" s="312"/>
      <c r="B1557" s="316" t="s">
        <v>5093</v>
      </c>
      <c r="C1557" s="316" t="s">
        <v>5094</v>
      </c>
      <c r="D1557" s="341" t="s">
        <v>5095</v>
      </c>
      <c r="E1557" s="284"/>
    </row>
    <row r="1558" s="283" customFormat="true" ht="12" hidden="false" customHeight="true" outlineLevel="0" collapsed="false">
      <c r="A1558" s="312"/>
      <c r="B1558" s="316" t="s">
        <v>5096</v>
      </c>
      <c r="C1558" s="318" t="s">
        <v>5097</v>
      </c>
      <c r="D1558" s="341" t="s">
        <v>5095</v>
      </c>
      <c r="E1558" s="284"/>
    </row>
    <row r="1559" s="283" customFormat="true" ht="12" hidden="false" customHeight="true" outlineLevel="0" collapsed="false">
      <c r="A1559" s="312"/>
      <c r="B1559" s="316" t="s">
        <v>5098</v>
      </c>
      <c r="C1559" s="316" t="s">
        <v>5099</v>
      </c>
      <c r="D1559" s="341" t="s">
        <v>5095</v>
      </c>
      <c r="E1559" s="284"/>
    </row>
    <row r="1560" s="283" customFormat="true" ht="12" hidden="false" customHeight="true" outlineLevel="0" collapsed="false">
      <c r="A1560" s="312"/>
      <c r="B1560" s="316" t="s">
        <v>5100</v>
      </c>
      <c r="C1560" s="316" t="s">
        <v>5101</v>
      </c>
      <c r="D1560" s="341" t="s">
        <v>5095</v>
      </c>
      <c r="E1560" s="284"/>
    </row>
    <row r="1561" s="283" customFormat="true" ht="12" hidden="false" customHeight="true" outlineLevel="0" collapsed="false">
      <c r="A1561" s="312"/>
      <c r="B1561" s="316" t="s">
        <v>5102</v>
      </c>
      <c r="C1561" s="316" t="s">
        <v>5103</v>
      </c>
      <c r="D1561" s="341" t="s">
        <v>5095</v>
      </c>
      <c r="E1561" s="284"/>
    </row>
    <row r="1562" s="283" customFormat="true" ht="12" hidden="false" customHeight="true" outlineLevel="0" collapsed="false">
      <c r="A1562" s="312"/>
      <c r="B1562" s="311" t="s">
        <v>5104</v>
      </c>
      <c r="C1562" s="316" t="s">
        <v>5105</v>
      </c>
      <c r="D1562" s="341" t="s">
        <v>5095</v>
      </c>
      <c r="E1562" s="284"/>
    </row>
    <row r="1563" s="283" customFormat="true" ht="12" hidden="false" customHeight="true" outlineLevel="0" collapsed="false">
      <c r="A1563" s="312"/>
      <c r="B1563" s="316" t="s">
        <v>5106</v>
      </c>
      <c r="C1563" s="316" t="s">
        <v>5107</v>
      </c>
      <c r="D1563" s="341" t="s">
        <v>5095</v>
      </c>
      <c r="E1563" s="284"/>
    </row>
    <row r="1564" customFormat="false" ht="12" hidden="false" customHeight="true" outlineLevel="0" collapsed="false">
      <c r="A1564" s="312"/>
      <c r="B1564" s="316" t="s">
        <v>5108</v>
      </c>
      <c r="C1564" s="316" t="s">
        <v>5109</v>
      </c>
      <c r="D1564" s="341" t="s">
        <v>5095</v>
      </c>
    </row>
    <row r="1565" s="283" customFormat="true" ht="12" hidden="false" customHeight="true" outlineLevel="0" collapsed="false">
      <c r="A1565" s="312"/>
      <c r="B1565" s="316" t="s">
        <v>5110</v>
      </c>
      <c r="C1565" s="316" t="s">
        <v>5111</v>
      </c>
      <c r="D1565" s="341" t="s">
        <v>5095</v>
      </c>
      <c r="E1565" s="284"/>
    </row>
    <row r="1566" s="283" customFormat="true" ht="12" hidden="false" customHeight="true" outlineLevel="0" collapsed="false">
      <c r="A1566" s="312"/>
      <c r="B1566" s="316" t="s">
        <v>5112</v>
      </c>
      <c r="C1566" s="316" t="s">
        <v>5113</v>
      </c>
      <c r="D1566" s="341" t="s">
        <v>5095</v>
      </c>
      <c r="E1566" s="284"/>
    </row>
    <row r="1567" s="294" customFormat="true" ht="12" hidden="false" customHeight="true" outlineLevel="0" collapsed="false">
      <c r="A1567" s="339"/>
      <c r="B1567" s="316" t="s">
        <v>5114</v>
      </c>
      <c r="C1567" s="316" t="s">
        <v>5115</v>
      </c>
      <c r="D1567" s="341" t="s">
        <v>5095</v>
      </c>
      <c r="E1567" s="284"/>
      <c r="F1567" s="283"/>
      <c r="G1567" s="283"/>
    </row>
    <row r="1568" s="283" customFormat="true" ht="12" hidden="false" customHeight="true" outlineLevel="0" collapsed="false">
      <c r="A1568" s="312"/>
      <c r="B1568" s="316" t="s">
        <v>5116</v>
      </c>
      <c r="C1568" s="318" t="s">
        <v>5117</v>
      </c>
      <c r="D1568" s="341" t="s">
        <v>5095</v>
      </c>
      <c r="E1568" s="284"/>
    </row>
    <row r="1569" s="283" customFormat="true" ht="12" hidden="false" customHeight="true" outlineLevel="0" collapsed="false">
      <c r="A1569" s="312"/>
      <c r="B1569" s="316" t="s">
        <v>5118</v>
      </c>
      <c r="C1569" s="318" t="s">
        <v>5119</v>
      </c>
      <c r="D1569" s="341" t="s">
        <v>5095</v>
      </c>
      <c r="E1569" s="284"/>
    </row>
    <row r="1570" s="283" customFormat="true" ht="12" hidden="false" customHeight="true" outlineLevel="0" collapsed="false">
      <c r="A1570" s="312"/>
      <c r="B1570" s="311" t="s">
        <v>5120</v>
      </c>
      <c r="C1570" s="318" t="s">
        <v>5121</v>
      </c>
      <c r="D1570" s="341" t="s">
        <v>5095</v>
      </c>
      <c r="E1570" s="284"/>
    </row>
    <row r="1571" s="283" customFormat="true" ht="12" hidden="false" customHeight="true" outlineLevel="0" collapsed="false">
      <c r="A1571" s="312"/>
      <c r="B1571" s="316" t="s">
        <v>5122</v>
      </c>
      <c r="C1571" s="316" t="s">
        <v>5123</v>
      </c>
      <c r="D1571" s="341" t="s">
        <v>5095</v>
      </c>
      <c r="E1571" s="284"/>
    </row>
    <row r="1572" s="283" customFormat="true" ht="12" hidden="false" customHeight="true" outlineLevel="0" collapsed="false">
      <c r="A1572" s="312"/>
      <c r="B1572" s="316" t="s">
        <v>5124</v>
      </c>
      <c r="C1572" s="316" t="s">
        <v>5125</v>
      </c>
      <c r="D1572" s="341" t="s">
        <v>5095</v>
      </c>
      <c r="E1572" s="284"/>
    </row>
    <row r="1573" s="283" customFormat="true" ht="12" hidden="false" customHeight="true" outlineLevel="0" collapsed="false">
      <c r="A1573" s="312"/>
      <c r="B1573" s="316" t="s">
        <v>5126</v>
      </c>
      <c r="C1573" s="316" t="s">
        <v>5127</v>
      </c>
      <c r="D1573" s="341" t="s">
        <v>5095</v>
      </c>
      <c r="E1573" s="284"/>
    </row>
    <row r="1574" s="283" customFormat="true" ht="12" hidden="false" customHeight="true" outlineLevel="0" collapsed="false">
      <c r="A1574" s="312"/>
      <c r="B1574" s="316" t="s">
        <v>5128</v>
      </c>
      <c r="C1574" s="316" t="s">
        <v>5129</v>
      </c>
      <c r="D1574" s="341" t="s">
        <v>5095</v>
      </c>
      <c r="E1574" s="284"/>
    </row>
    <row r="1575" s="283" customFormat="true" ht="12" hidden="false" customHeight="true" outlineLevel="0" collapsed="false">
      <c r="A1575" s="312" t="s">
        <v>3158</v>
      </c>
      <c r="B1575" s="311" t="s">
        <v>5130</v>
      </c>
      <c r="C1575" s="316" t="s">
        <v>5131</v>
      </c>
      <c r="D1575" s="341" t="s">
        <v>5095</v>
      </c>
      <c r="E1575" s="284"/>
    </row>
    <row r="1576" s="283" customFormat="true" ht="12" hidden="false" customHeight="true" outlineLevel="0" collapsed="false">
      <c r="A1576" s="312"/>
      <c r="B1576" s="316" t="s">
        <v>5132</v>
      </c>
      <c r="C1576" s="316" t="s">
        <v>5133</v>
      </c>
      <c r="D1576" s="341" t="s">
        <v>5095</v>
      </c>
      <c r="E1576" s="284"/>
    </row>
    <row r="1577" customFormat="false" ht="12" hidden="false" customHeight="true" outlineLevel="0" collapsed="false">
      <c r="A1577" s="312"/>
      <c r="B1577" s="318" t="s">
        <v>5134</v>
      </c>
      <c r="C1577" s="318" t="s">
        <v>5135</v>
      </c>
      <c r="D1577" s="341" t="s">
        <v>5095</v>
      </c>
    </row>
    <row r="1578" s="283" customFormat="true" ht="12" hidden="false" customHeight="true" outlineLevel="0" collapsed="false">
      <c r="A1578" s="312"/>
      <c r="B1578" s="316" t="s">
        <v>5136</v>
      </c>
      <c r="C1578" s="318" t="s">
        <v>5137</v>
      </c>
      <c r="D1578" s="341" t="s">
        <v>5095</v>
      </c>
      <c r="E1578" s="284"/>
    </row>
    <row r="1579" s="283" customFormat="true" ht="12" hidden="false" customHeight="true" outlineLevel="0" collapsed="false">
      <c r="A1579" s="312"/>
      <c r="B1579" s="316" t="s">
        <v>5138</v>
      </c>
      <c r="C1579" s="316" t="s">
        <v>5139</v>
      </c>
      <c r="D1579" s="341" t="s">
        <v>5095</v>
      </c>
      <c r="E1579" s="284"/>
    </row>
    <row r="1580" s="283" customFormat="true" ht="12" hidden="false" customHeight="true" outlineLevel="0" collapsed="false">
      <c r="A1580" s="312"/>
      <c r="B1580" s="316" t="s">
        <v>5140</v>
      </c>
      <c r="C1580" s="318" t="s">
        <v>5141</v>
      </c>
      <c r="D1580" s="341" t="s">
        <v>5095</v>
      </c>
      <c r="E1580" s="284"/>
    </row>
    <row r="1581" s="283" customFormat="true" ht="12" hidden="false" customHeight="true" outlineLevel="0" collapsed="false">
      <c r="A1581" s="312"/>
      <c r="B1581" s="316" t="s">
        <v>5142</v>
      </c>
      <c r="C1581" s="318" t="s">
        <v>5143</v>
      </c>
      <c r="D1581" s="341" t="s">
        <v>5095</v>
      </c>
      <c r="E1581" s="284"/>
    </row>
    <row r="1582" s="283" customFormat="true" ht="12" hidden="false" customHeight="true" outlineLevel="0" collapsed="false">
      <c r="A1582" s="312"/>
      <c r="B1582" s="316" t="s">
        <v>5144</v>
      </c>
      <c r="C1582" s="318" t="s">
        <v>5145</v>
      </c>
      <c r="D1582" s="341" t="s">
        <v>5095</v>
      </c>
      <c r="E1582" s="284"/>
    </row>
    <row r="1583" s="283" customFormat="true" ht="12" hidden="false" customHeight="true" outlineLevel="0" collapsed="false">
      <c r="A1583" s="312"/>
      <c r="B1583" s="316" t="s">
        <v>5146</v>
      </c>
      <c r="C1583" s="316" t="s">
        <v>5147</v>
      </c>
      <c r="D1583" s="341" t="s">
        <v>5095</v>
      </c>
      <c r="E1583" s="284"/>
      <c r="F1583" s="4"/>
    </row>
    <row r="1584" s="283" customFormat="true" ht="12" hidden="false" customHeight="true" outlineLevel="0" collapsed="false">
      <c r="A1584" s="312"/>
      <c r="B1584" s="316" t="s">
        <v>5148</v>
      </c>
      <c r="C1584" s="318" t="s">
        <v>5149</v>
      </c>
      <c r="D1584" s="341" t="s">
        <v>5095</v>
      </c>
      <c r="E1584" s="284"/>
    </row>
    <row r="1585" s="283" customFormat="true" ht="12" hidden="false" customHeight="true" outlineLevel="0" collapsed="false">
      <c r="A1585" s="312"/>
      <c r="B1585" s="316" t="s">
        <v>5150</v>
      </c>
      <c r="C1585" s="316" t="s">
        <v>5151</v>
      </c>
      <c r="D1585" s="341" t="s">
        <v>5095</v>
      </c>
      <c r="E1585" s="284"/>
    </row>
    <row r="1586" s="283" customFormat="true" ht="12" hidden="false" customHeight="true" outlineLevel="0" collapsed="false">
      <c r="A1586" s="312"/>
      <c r="B1586" s="316" t="s">
        <v>5152</v>
      </c>
      <c r="C1586" s="318"/>
      <c r="D1586" s="341" t="s">
        <v>5095</v>
      </c>
      <c r="E1586" s="284"/>
    </row>
    <row r="1587" s="283" customFormat="true" ht="12" hidden="false" customHeight="true" outlineLevel="0" collapsed="false">
      <c r="A1587" s="312"/>
      <c r="B1587" s="316" t="s">
        <v>5153</v>
      </c>
      <c r="C1587" s="316" t="s">
        <v>5154</v>
      </c>
      <c r="D1587" s="341" t="s">
        <v>5095</v>
      </c>
      <c r="E1587" s="284"/>
    </row>
    <row r="1588" s="283" customFormat="true" ht="12" hidden="false" customHeight="true" outlineLevel="0" collapsed="false">
      <c r="A1588" s="312"/>
      <c r="B1588" s="316" t="s">
        <v>5155</v>
      </c>
      <c r="C1588" s="318" t="s">
        <v>5156</v>
      </c>
      <c r="D1588" s="341" t="s">
        <v>5095</v>
      </c>
      <c r="E1588" s="284"/>
    </row>
    <row r="1589" s="283" customFormat="true" ht="12" hidden="false" customHeight="true" outlineLevel="0" collapsed="false">
      <c r="A1589" s="312"/>
      <c r="B1589" s="316" t="s">
        <v>5157</v>
      </c>
      <c r="C1589" s="318" t="s">
        <v>5158</v>
      </c>
      <c r="D1589" s="341" t="s">
        <v>5095</v>
      </c>
      <c r="E1589" s="284"/>
    </row>
    <row r="1590" s="283" customFormat="true" ht="12" hidden="false" customHeight="true" outlineLevel="0" collapsed="false">
      <c r="A1590" s="312"/>
      <c r="B1590" s="316" t="s">
        <v>5159</v>
      </c>
      <c r="C1590" s="316" t="s">
        <v>5160</v>
      </c>
      <c r="D1590" s="341" t="s">
        <v>5095</v>
      </c>
      <c r="E1590" s="284"/>
    </row>
    <row r="1591" s="283" customFormat="true" ht="12" hidden="false" customHeight="true" outlineLevel="0" collapsed="false">
      <c r="A1591" s="312"/>
      <c r="B1591" s="316" t="s">
        <v>5161</v>
      </c>
      <c r="C1591" s="318" t="s">
        <v>5162</v>
      </c>
      <c r="D1591" s="341" t="s">
        <v>5095</v>
      </c>
      <c r="E1591" s="284"/>
    </row>
    <row r="1592" s="283" customFormat="true" ht="12" hidden="false" customHeight="true" outlineLevel="0" collapsed="false">
      <c r="A1592" s="312"/>
      <c r="B1592" s="316" t="s">
        <v>5163</v>
      </c>
      <c r="C1592" s="318" t="s">
        <v>5164</v>
      </c>
      <c r="D1592" s="341" t="s">
        <v>5095</v>
      </c>
      <c r="E1592" s="284"/>
    </row>
    <row r="1593" s="283" customFormat="true" ht="12" hidden="false" customHeight="true" outlineLevel="0" collapsed="false">
      <c r="A1593" s="312"/>
      <c r="B1593" s="316" t="s">
        <v>5165</v>
      </c>
      <c r="C1593" s="318" t="s">
        <v>5166</v>
      </c>
      <c r="D1593" s="341" t="s">
        <v>5095</v>
      </c>
      <c r="E1593" s="284"/>
    </row>
    <row r="1594" s="283" customFormat="true" ht="12" hidden="false" customHeight="true" outlineLevel="0" collapsed="false">
      <c r="A1594" s="312"/>
      <c r="B1594" s="316" t="s">
        <v>5167</v>
      </c>
      <c r="C1594" s="316" t="s">
        <v>5168</v>
      </c>
      <c r="D1594" s="341" t="s">
        <v>5095</v>
      </c>
      <c r="E1594" s="284"/>
      <c r="F1594" s="4"/>
    </row>
    <row r="1595" s="283" customFormat="true" ht="12" hidden="false" customHeight="true" outlineLevel="0" collapsed="false">
      <c r="A1595" s="312"/>
      <c r="B1595" s="316" t="s">
        <v>5169</v>
      </c>
      <c r="C1595" s="316" t="s">
        <v>5170</v>
      </c>
      <c r="D1595" s="341" t="s">
        <v>5095</v>
      </c>
      <c r="E1595" s="284"/>
    </row>
    <row r="1596" s="283" customFormat="true" ht="12" hidden="false" customHeight="true" outlineLevel="0" collapsed="false">
      <c r="A1596" s="312"/>
      <c r="B1596" s="311" t="s">
        <v>5171</v>
      </c>
      <c r="C1596" s="316" t="s">
        <v>5172</v>
      </c>
      <c r="D1596" s="341" t="s">
        <v>5095</v>
      </c>
      <c r="E1596" s="284"/>
      <c r="G1596" s="4"/>
    </row>
    <row r="1597" s="283" customFormat="true" ht="12" hidden="false" customHeight="true" outlineLevel="0" collapsed="false">
      <c r="A1597" s="312"/>
      <c r="B1597" s="311" t="s">
        <v>5173</v>
      </c>
      <c r="C1597" s="316" t="s">
        <v>5174</v>
      </c>
      <c r="D1597" s="341" t="s">
        <v>5095</v>
      </c>
      <c r="E1597" s="284"/>
    </row>
    <row r="1598" s="283" customFormat="true" ht="12" hidden="false" customHeight="true" outlineLevel="0" collapsed="false">
      <c r="A1598" s="312"/>
      <c r="B1598" s="316" t="s">
        <v>5175</v>
      </c>
      <c r="C1598" s="316" t="s">
        <v>5176</v>
      </c>
      <c r="D1598" s="341" t="s">
        <v>5095</v>
      </c>
      <c r="E1598" s="284"/>
    </row>
    <row r="1599" s="283" customFormat="true" ht="12" hidden="false" customHeight="true" outlineLevel="0" collapsed="false">
      <c r="A1599" s="312"/>
      <c r="B1599" s="316" t="s">
        <v>5177</v>
      </c>
      <c r="C1599" s="316" t="s">
        <v>5178</v>
      </c>
      <c r="D1599" s="341" t="s">
        <v>5095</v>
      </c>
      <c r="E1599" s="284"/>
    </row>
    <row r="1600" s="283" customFormat="true" ht="12" hidden="false" customHeight="true" outlineLevel="0" collapsed="false">
      <c r="A1600" s="312"/>
      <c r="B1600" s="316" t="s">
        <v>5179</v>
      </c>
      <c r="C1600" s="316" t="s">
        <v>5180</v>
      </c>
      <c r="D1600" s="341" t="s">
        <v>5095</v>
      </c>
      <c r="E1600" s="284"/>
    </row>
    <row r="1601" s="283" customFormat="true" ht="19.5" hidden="false" customHeight="true" outlineLevel="0" collapsed="false">
      <c r="A1601" s="312"/>
      <c r="B1601" s="316" t="s">
        <v>5181</v>
      </c>
      <c r="C1601" s="318" t="s">
        <v>5182</v>
      </c>
      <c r="D1601" s="341" t="s">
        <v>5095</v>
      </c>
      <c r="E1601" s="284"/>
    </row>
    <row r="1602" s="283" customFormat="true" ht="12" hidden="false" customHeight="true" outlineLevel="0" collapsed="false">
      <c r="A1602" s="312"/>
      <c r="B1602" s="316" t="s">
        <v>5183</v>
      </c>
      <c r="C1602" s="316" t="s">
        <v>5184</v>
      </c>
      <c r="D1602" s="341" t="s">
        <v>5095</v>
      </c>
      <c r="E1602" s="284"/>
    </row>
    <row r="1603" s="283" customFormat="true" ht="12" hidden="false" customHeight="true" outlineLevel="0" collapsed="false">
      <c r="A1603" s="312"/>
      <c r="B1603" s="316" t="s">
        <v>5185</v>
      </c>
      <c r="C1603" s="316" t="s">
        <v>5186</v>
      </c>
      <c r="D1603" s="341" t="s">
        <v>5095</v>
      </c>
      <c r="E1603" s="284"/>
    </row>
    <row r="1604" s="283" customFormat="true" ht="12" hidden="false" customHeight="true" outlineLevel="0" collapsed="false">
      <c r="A1604" s="312"/>
      <c r="B1604" s="316" t="s">
        <v>5187</v>
      </c>
      <c r="C1604" s="316" t="s">
        <v>5188</v>
      </c>
      <c r="D1604" s="341" t="s">
        <v>5095</v>
      </c>
      <c r="E1604" s="284"/>
    </row>
    <row r="1605" s="283" customFormat="true" ht="12" hidden="false" customHeight="true" outlineLevel="0" collapsed="false">
      <c r="A1605" s="312"/>
      <c r="B1605" s="316" t="s">
        <v>5189</v>
      </c>
      <c r="C1605" s="316" t="s">
        <v>5190</v>
      </c>
      <c r="D1605" s="341" t="s">
        <v>5095</v>
      </c>
      <c r="E1605" s="284"/>
    </row>
    <row r="1606" s="283" customFormat="true" ht="12" hidden="false" customHeight="true" outlineLevel="0" collapsed="false">
      <c r="A1606" s="312"/>
      <c r="B1606" s="316" t="s">
        <v>5191</v>
      </c>
      <c r="C1606" s="316" t="s">
        <v>5192</v>
      </c>
      <c r="D1606" s="341" t="s">
        <v>5095</v>
      </c>
      <c r="E1606" s="375"/>
    </row>
    <row r="1607" s="283" customFormat="true" ht="12" hidden="false" customHeight="true" outlineLevel="0" collapsed="false">
      <c r="A1607" s="312"/>
      <c r="B1607" s="311" t="s">
        <v>5193</v>
      </c>
      <c r="C1607" s="316" t="s">
        <v>5194</v>
      </c>
      <c r="D1607" s="341" t="s">
        <v>5095</v>
      </c>
      <c r="E1607" s="284"/>
    </row>
    <row r="1608" s="283" customFormat="true" ht="12" hidden="false" customHeight="true" outlineLevel="0" collapsed="false">
      <c r="A1608" s="312"/>
      <c r="B1608" s="316" t="s">
        <v>5195</v>
      </c>
      <c r="C1608" s="316" t="s">
        <v>5196</v>
      </c>
      <c r="D1608" s="341" t="s">
        <v>5095</v>
      </c>
      <c r="E1608" s="284"/>
    </row>
    <row r="1609" s="283" customFormat="true" ht="12" hidden="false" customHeight="true" outlineLevel="0" collapsed="false">
      <c r="A1609" s="312"/>
      <c r="B1609" s="316" t="s">
        <v>5197</v>
      </c>
      <c r="C1609" s="316" t="s">
        <v>5198</v>
      </c>
      <c r="D1609" s="341" t="s">
        <v>5095</v>
      </c>
      <c r="E1609" s="284"/>
      <c r="F1609" s="4"/>
    </row>
    <row r="1610" s="283" customFormat="true" ht="12" hidden="false" customHeight="true" outlineLevel="0" collapsed="false">
      <c r="A1610" s="312"/>
      <c r="B1610" s="316" t="s">
        <v>5199</v>
      </c>
      <c r="C1610" s="316" t="s">
        <v>5200</v>
      </c>
      <c r="D1610" s="341" t="s">
        <v>5095</v>
      </c>
      <c r="E1610" s="284"/>
    </row>
    <row r="1611" s="283" customFormat="true" ht="12" hidden="false" customHeight="true" outlineLevel="0" collapsed="false">
      <c r="A1611" s="312"/>
      <c r="B1611" s="316" t="s">
        <v>5201</v>
      </c>
      <c r="C1611" s="316" t="s">
        <v>5202</v>
      </c>
      <c r="D1611" s="341" t="s">
        <v>5095</v>
      </c>
      <c r="E1611" s="284"/>
    </row>
    <row r="1612" s="283" customFormat="true" ht="12" hidden="false" customHeight="true" outlineLevel="0" collapsed="false">
      <c r="A1612" s="312"/>
      <c r="B1612" s="316" t="s">
        <v>5203</v>
      </c>
      <c r="C1612" s="318" t="s">
        <v>5204</v>
      </c>
      <c r="D1612" s="341" t="s">
        <v>5095</v>
      </c>
      <c r="E1612" s="284"/>
    </row>
    <row r="1613" s="283" customFormat="true" ht="12" hidden="false" customHeight="true" outlineLevel="0" collapsed="false">
      <c r="A1613" s="312"/>
      <c r="B1613" s="316" t="s">
        <v>5205</v>
      </c>
      <c r="C1613" s="318" t="s">
        <v>5206</v>
      </c>
      <c r="D1613" s="341" t="s">
        <v>5095</v>
      </c>
      <c r="E1613" s="284"/>
    </row>
    <row r="1614" s="283" customFormat="true" ht="12" hidden="false" customHeight="true" outlineLevel="0" collapsed="false">
      <c r="A1614" s="312"/>
      <c r="B1614" s="316" t="s">
        <v>5207</v>
      </c>
      <c r="C1614" s="318" t="s">
        <v>5208</v>
      </c>
      <c r="D1614" s="341" t="s">
        <v>5095</v>
      </c>
      <c r="E1614" s="284"/>
    </row>
    <row r="1615" s="283" customFormat="true" ht="12" hidden="false" customHeight="true" outlineLevel="0" collapsed="false">
      <c r="A1615" s="312"/>
      <c r="B1615" s="316" t="s">
        <v>5209</v>
      </c>
      <c r="C1615" s="316" t="s">
        <v>5210</v>
      </c>
      <c r="D1615" s="341" t="s">
        <v>5095</v>
      </c>
      <c r="E1615" s="284"/>
    </row>
    <row r="1616" s="283" customFormat="true" ht="12" hidden="false" customHeight="true" outlineLevel="0" collapsed="false">
      <c r="A1616" s="312"/>
      <c r="B1616" s="316" t="s">
        <v>5211</v>
      </c>
      <c r="C1616" s="318" t="s">
        <v>5212</v>
      </c>
      <c r="D1616" s="341" t="s">
        <v>5095</v>
      </c>
      <c r="E1616" s="284"/>
    </row>
    <row r="1617" s="283" customFormat="true" ht="12" hidden="false" customHeight="true" outlineLevel="0" collapsed="false">
      <c r="A1617" s="312"/>
      <c r="B1617" s="316" t="s">
        <v>5213</v>
      </c>
      <c r="C1617" s="316" t="s">
        <v>5214</v>
      </c>
      <c r="D1617" s="341" t="s">
        <v>5095</v>
      </c>
      <c r="E1617" s="284"/>
    </row>
    <row r="1618" s="283" customFormat="true" ht="12" hidden="false" customHeight="true" outlineLevel="0" collapsed="false">
      <c r="A1618" s="312"/>
      <c r="B1618" s="311" t="s">
        <v>5215</v>
      </c>
      <c r="C1618" s="318" t="s">
        <v>5216</v>
      </c>
      <c r="D1618" s="341" t="s">
        <v>5095</v>
      </c>
      <c r="E1618" s="284"/>
    </row>
    <row r="1619" s="283" customFormat="true" ht="12" hidden="false" customHeight="true" outlineLevel="0" collapsed="false">
      <c r="A1619" s="312"/>
      <c r="B1619" s="325" t="s">
        <v>5217</v>
      </c>
      <c r="C1619" s="318" t="s">
        <v>5218</v>
      </c>
      <c r="D1619" s="341" t="s">
        <v>5095</v>
      </c>
      <c r="E1619" s="295"/>
    </row>
    <row r="1620" s="283" customFormat="true" ht="12" hidden="false" customHeight="true" outlineLevel="0" collapsed="false">
      <c r="A1620" s="312"/>
      <c r="B1620" s="316" t="s">
        <v>5219</v>
      </c>
      <c r="C1620" s="316" t="s">
        <v>5220</v>
      </c>
      <c r="D1620" s="341" t="s">
        <v>5095</v>
      </c>
      <c r="E1620" s="375"/>
    </row>
    <row r="1621" s="283" customFormat="true" ht="12" hidden="false" customHeight="true" outlineLevel="0" collapsed="false">
      <c r="A1621" s="312"/>
      <c r="B1621" s="316" t="s">
        <v>5221</v>
      </c>
      <c r="C1621" s="316" t="s">
        <v>5222</v>
      </c>
      <c r="D1621" s="341" t="s">
        <v>5095</v>
      </c>
      <c r="E1621" s="375"/>
    </row>
    <row r="1622" s="283" customFormat="true" ht="12" hidden="false" customHeight="true" outlineLevel="0" collapsed="false">
      <c r="A1622" s="312"/>
      <c r="B1622" s="316" t="s">
        <v>5223</v>
      </c>
      <c r="C1622" s="318" t="s">
        <v>5224</v>
      </c>
      <c r="D1622" s="341" t="s">
        <v>5095</v>
      </c>
      <c r="E1622" s="295"/>
    </row>
    <row r="1623" s="283" customFormat="true" ht="12" hidden="false" customHeight="true" outlineLevel="0" collapsed="false">
      <c r="A1623" s="312"/>
      <c r="B1623" s="316" t="s">
        <v>5225</v>
      </c>
      <c r="C1623" s="316" t="s">
        <v>5226</v>
      </c>
      <c r="D1623" s="341" t="s">
        <v>5095</v>
      </c>
      <c r="E1623" s="375"/>
    </row>
    <row r="1624" s="283" customFormat="true" ht="12" hidden="false" customHeight="true" outlineLevel="0" collapsed="false">
      <c r="A1624" s="312"/>
      <c r="B1624" s="316" t="s">
        <v>5227</v>
      </c>
      <c r="C1624" s="318" t="s">
        <v>5228</v>
      </c>
      <c r="D1624" s="341" t="s">
        <v>5095</v>
      </c>
      <c r="E1624" s="295"/>
    </row>
    <row r="1625" s="283" customFormat="true" ht="12" hidden="false" customHeight="true" outlineLevel="0" collapsed="false">
      <c r="A1625" s="312"/>
      <c r="B1625" s="316" t="s">
        <v>5229</v>
      </c>
      <c r="C1625" s="316" t="s">
        <v>5230</v>
      </c>
      <c r="D1625" s="341" t="s">
        <v>5095</v>
      </c>
      <c r="E1625" s="295"/>
    </row>
    <row r="1626" s="283" customFormat="true" ht="12" hidden="false" customHeight="true" outlineLevel="0" collapsed="false">
      <c r="A1626" s="312"/>
      <c r="B1626" s="316" t="s">
        <v>5231</v>
      </c>
      <c r="C1626" s="316" t="s">
        <v>5232</v>
      </c>
      <c r="D1626" s="341" t="s">
        <v>5095</v>
      </c>
      <c r="E1626" s="375"/>
    </row>
    <row r="1627" s="283" customFormat="true" ht="12" hidden="false" customHeight="true" outlineLevel="0" collapsed="false">
      <c r="A1627" s="312"/>
      <c r="B1627" s="316" t="s">
        <v>5233</v>
      </c>
      <c r="C1627" s="316" t="s">
        <v>5234</v>
      </c>
      <c r="D1627" s="341" t="s">
        <v>5095</v>
      </c>
      <c r="E1627" s="375"/>
    </row>
    <row r="1628" s="283" customFormat="true" ht="12" hidden="false" customHeight="true" outlineLevel="0" collapsed="false">
      <c r="A1628" s="312"/>
      <c r="B1628" s="316" t="s">
        <v>5235</v>
      </c>
      <c r="C1628" s="316" t="s">
        <v>5236</v>
      </c>
      <c r="D1628" s="341" t="s">
        <v>5095</v>
      </c>
      <c r="E1628" s="375"/>
    </row>
    <row r="1629" s="283" customFormat="true" ht="12" hidden="false" customHeight="true" outlineLevel="0" collapsed="false">
      <c r="A1629" s="312"/>
      <c r="B1629" s="316" t="s">
        <v>5237</v>
      </c>
      <c r="C1629" s="316" t="s">
        <v>5238</v>
      </c>
      <c r="D1629" s="341" t="s">
        <v>5095</v>
      </c>
      <c r="E1629" s="375"/>
    </row>
    <row r="1630" s="283" customFormat="true" ht="12" hidden="false" customHeight="true" outlineLevel="0" collapsed="false">
      <c r="A1630" s="312"/>
      <c r="B1630" s="316" t="s">
        <v>5239</v>
      </c>
      <c r="C1630" s="316" t="s">
        <v>5239</v>
      </c>
      <c r="D1630" s="341" t="s">
        <v>5095</v>
      </c>
      <c r="E1630" s="375"/>
    </row>
    <row r="1631" s="283" customFormat="true" ht="12" hidden="false" customHeight="true" outlineLevel="0" collapsed="false">
      <c r="A1631" s="312"/>
      <c r="B1631" s="18" t="s">
        <v>5240</v>
      </c>
      <c r="C1631" s="318" t="s">
        <v>5241</v>
      </c>
      <c r="D1631" s="341" t="s">
        <v>5095</v>
      </c>
      <c r="E1631" s="375"/>
    </row>
    <row r="1632" s="294" customFormat="true" ht="12" hidden="false" customHeight="true" outlineLevel="0" collapsed="false">
      <c r="A1632" s="312"/>
      <c r="B1632" s="316" t="s">
        <v>5242</v>
      </c>
      <c r="C1632" s="318" t="s">
        <v>5243</v>
      </c>
      <c r="D1632" s="341" t="s">
        <v>5095</v>
      </c>
      <c r="E1632" s="295"/>
      <c r="F1632" s="283"/>
      <c r="G1632" s="283"/>
    </row>
    <row r="1633" s="283" customFormat="true" ht="12" hidden="false" customHeight="true" outlineLevel="0" collapsed="false">
      <c r="A1633" s="312"/>
      <c r="B1633" s="316" t="s">
        <v>5244</v>
      </c>
      <c r="C1633" s="318" t="s">
        <v>5245</v>
      </c>
      <c r="D1633" s="341" t="s">
        <v>5095</v>
      </c>
      <c r="E1633" s="295"/>
    </row>
    <row r="1634" s="283" customFormat="true" ht="12" hidden="false" customHeight="true" outlineLevel="0" collapsed="false">
      <c r="A1634" s="312"/>
      <c r="B1634" s="316" t="s">
        <v>5246</v>
      </c>
      <c r="C1634" s="316" t="s">
        <v>5109</v>
      </c>
      <c r="D1634" s="341" t="s">
        <v>5095</v>
      </c>
      <c r="E1634" s="375"/>
    </row>
    <row r="1635" s="283" customFormat="true" ht="12" hidden="false" customHeight="true" outlineLevel="0" collapsed="false">
      <c r="A1635" s="312"/>
      <c r="B1635" s="316" t="s">
        <v>5247</v>
      </c>
      <c r="C1635" s="316" t="s">
        <v>5248</v>
      </c>
      <c r="D1635" s="341" t="s">
        <v>5095</v>
      </c>
      <c r="E1635" s="375"/>
    </row>
    <row r="1636" s="283" customFormat="true" ht="12" hidden="false" customHeight="true" outlineLevel="0" collapsed="false">
      <c r="A1636" s="312"/>
      <c r="B1636" s="316" t="s">
        <v>5249</v>
      </c>
      <c r="C1636" s="318" t="s">
        <v>5250</v>
      </c>
      <c r="D1636" s="341" t="s">
        <v>5095</v>
      </c>
      <c r="E1636" s="375"/>
    </row>
    <row r="1637" s="283" customFormat="true" ht="12" hidden="false" customHeight="true" outlineLevel="0" collapsed="false">
      <c r="A1637" s="312"/>
      <c r="B1637" s="316" t="s">
        <v>5251</v>
      </c>
      <c r="C1637" s="316" t="s">
        <v>5251</v>
      </c>
      <c r="D1637" s="341" t="s">
        <v>5095</v>
      </c>
      <c r="E1637" s="375"/>
    </row>
    <row r="1638" s="283" customFormat="true" ht="12" hidden="false" customHeight="true" outlineLevel="0" collapsed="false">
      <c r="A1638" s="312"/>
      <c r="B1638" s="316" t="s">
        <v>5252</v>
      </c>
      <c r="C1638" s="316" t="s">
        <v>5252</v>
      </c>
      <c r="D1638" s="341" t="s">
        <v>5095</v>
      </c>
      <c r="E1638" s="375"/>
    </row>
    <row r="1639" s="283" customFormat="true" ht="12" hidden="false" customHeight="true" outlineLevel="0" collapsed="false">
      <c r="A1639" s="312"/>
      <c r="B1639" s="316" t="s">
        <v>5253</v>
      </c>
      <c r="C1639" s="316" t="s">
        <v>5254</v>
      </c>
      <c r="D1639" s="341" t="s">
        <v>5095</v>
      </c>
      <c r="E1639" s="375"/>
    </row>
    <row r="1640" s="283" customFormat="true" ht="12" hidden="false" customHeight="true" outlineLevel="0" collapsed="false">
      <c r="A1640" s="312"/>
      <c r="B1640" s="316" t="s">
        <v>5255</v>
      </c>
      <c r="C1640" s="316" t="s">
        <v>5256</v>
      </c>
      <c r="D1640" s="341" t="s">
        <v>5095</v>
      </c>
      <c r="E1640" s="375"/>
    </row>
    <row r="1641" s="283" customFormat="true" ht="12" hidden="false" customHeight="true" outlineLevel="0" collapsed="false">
      <c r="A1641" s="312"/>
      <c r="B1641" s="316" t="s">
        <v>5257</v>
      </c>
      <c r="C1641" s="316" t="s">
        <v>5258</v>
      </c>
      <c r="D1641" s="341" t="s">
        <v>5095</v>
      </c>
      <c r="E1641" s="295"/>
    </row>
    <row r="1642" s="283" customFormat="true" ht="12" hidden="false" customHeight="true" outlineLevel="0" collapsed="false">
      <c r="A1642" s="312"/>
      <c r="B1642" s="316" t="s">
        <v>5259</v>
      </c>
      <c r="C1642" s="318" t="s">
        <v>5260</v>
      </c>
      <c r="D1642" s="341" t="s">
        <v>5095</v>
      </c>
      <c r="E1642" s="295"/>
    </row>
    <row r="1643" s="283" customFormat="true" ht="12" hidden="false" customHeight="true" outlineLevel="0" collapsed="false">
      <c r="A1643" s="312"/>
      <c r="B1643" s="316" t="s">
        <v>5261</v>
      </c>
      <c r="C1643" s="316" t="s">
        <v>5262</v>
      </c>
      <c r="D1643" s="341" t="s">
        <v>5095</v>
      </c>
      <c r="E1643" s="375"/>
    </row>
    <row r="1644" s="283" customFormat="true" ht="12" hidden="false" customHeight="true" outlineLevel="0" collapsed="false">
      <c r="A1644" s="312"/>
      <c r="B1644" s="316" t="s">
        <v>5263</v>
      </c>
      <c r="C1644" s="318" t="s">
        <v>5264</v>
      </c>
      <c r="D1644" s="341" t="s">
        <v>5095</v>
      </c>
      <c r="E1644" s="375"/>
    </row>
    <row r="1645" s="283" customFormat="true" ht="12" hidden="false" customHeight="true" outlineLevel="0" collapsed="false">
      <c r="A1645" s="312"/>
      <c r="B1645" s="316" t="s">
        <v>5265</v>
      </c>
      <c r="C1645" s="318" t="s">
        <v>5266</v>
      </c>
      <c r="D1645" s="341" t="s">
        <v>5095</v>
      </c>
      <c r="E1645" s="295"/>
    </row>
    <row r="1646" s="283" customFormat="true" ht="12" hidden="false" customHeight="true" outlineLevel="0" collapsed="false">
      <c r="A1646" s="312"/>
      <c r="B1646" s="316" t="s">
        <v>5267</v>
      </c>
      <c r="C1646" s="316" t="s">
        <v>5268</v>
      </c>
      <c r="D1646" s="341" t="s">
        <v>5095</v>
      </c>
      <c r="E1646" s="295"/>
    </row>
    <row r="1647" s="283" customFormat="true" ht="12" hidden="false" customHeight="true" outlineLevel="0" collapsed="false">
      <c r="A1647" s="312"/>
      <c r="B1647" s="320" t="s">
        <v>5269</v>
      </c>
      <c r="C1647" s="318" t="s">
        <v>5270</v>
      </c>
      <c r="D1647" s="341" t="s">
        <v>5095</v>
      </c>
      <c r="E1647" s="295"/>
    </row>
    <row r="1648" s="283" customFormat="true" ht="12" hidden="false" customHeight="true" outlineLevel="0" collapsed="false">
      <c r="A1648" s="312"/>
      <c r="B1648" s="316" t="s">
        <v>5271</v>
      </c>
      <c r="C1648" s="316" t="s">
        <v>5272</v>
      </c>
      <c r="D1648" s="341" t="s">
        <v>5095</v>
      </c>
      <c r="E1648" s="375"/>
    </row>
    <row r="1649" s="283" customFormat="true" ht="12" hidden="false" customHeight="true" outlineLevel="0" collapsed="false">
      <c r="A1649" s="312"/>
      <c r="B1649" s="316" t="s">
        <v>5273</v>
      </c>
      <c r="C1649" s="316" t="s">
        <v>5273</v>
      </c>
      <c r="D1649" s="341" t="s">
        <v>5095</v>
      </c>
      <c r="E1649" s="375"/>
    </row>
    <row r="1650" s="283" customFormat="true" ht="12" hidden="false" customHeight="true" outlineLevel="0" collapsed="false">
      <c r="A1650" s="312"/>
      <c r="B1650" s="316" t="s">
        <v>5274</v>
      </c>
      <c r="C1650" s="316" t="s">
        <v>5274</v>
      </c>
      <c r="D1650" s="341" t="s">
        <v>5095</v>
      </c>
      <c r="E1650" s="375"/>
    </row>
    <row r="1651" s="283" customFormat="true" ht="12" hidden="false" customHeight="true" outlineLevel="0" collapsed="false">
      <c r="A1651" s="312"/>
      <c r="B1651" s="316" t="s">
        <v>5275</v>
      </c>
      <c r="C1651" s="316" t="s">
        <v>5275</v>
      </c>
      <c r="D1651" s="341" t="s">
        <v>5095</v>
      </c>
      <c r="E1651" s="295"/>
    </row>
    <row r="1652" s="283" customFormat="true" ht="12" hidden="false" customHeight="true" outlineLevel="0" collapsed="false">
      <c r="A1652" s="312"/>
      <c r="B1652" s="316" t="s">
        <v>5276</v>
      </c>
      <c r="C1652" s="316" t="s">
        <v>5276</v>
      </c>
      <c r="D1652" s="341" t="s">
        <v>5095</v>
      </c>
      <c r="E1652" s="375"/>
    </row>
    <row r="1653" s="283" customFormat="true" ht="12" hidden="false" customHeight="true" outlineLevel="0" collapsed="false">
      <c r="A1653" s="312"/>
      <c r="B1653" s="316" t="s">
        <v>5277</v>
      </c>
      <c r="C1653" s="316" t="s">
        <v>5278</v>
      </c>
      <c r="D1653" s="341" t="s">
        <v>5095</v>
      </c>
      <c r="E1653" s="375"/>
    </row>
    <row r="1654" s="283" customFormat="true" ht="12" hidden="false" customHeight="true" outlineLevel="0" collapsed="false">
      <c r="A1654" s="312"/>
      <c r="B1654" s="316" t="s">
        <v>5257</v>
      </c>
      <c r="C1654" s="316" t="s">
        <v>5258</v>
      </c>
      <c r="D1654" s="341" t="s">
        <v>5095</v>
      </c>
      <c r="E1654" s="375"/>
    </row>
    <row r="1655" s="283" customFormat="true" ht="12" hidden="false" customHeight="true" outlineLevel="0" collapsed="false">
      <c r="A1655" s="312"/>
      <c r="B1655" s="316" t="s">
        <v>5259</v>
      </c>
      <c r="C1655" s="318" t="s">
        <v>5260</v>
      </c>
      <c r="D1655" s="341" t="s">
        <v>5095</v>
      </c>
      <c r="E1655" s="375"/>
    </row>
    <row r="1656" s="283" customFormat="true" ht="12" hidden="false" customHeight="true" outlineLevel="0" collapsed="false">
      <c r="A1656" s="312"/>
      <c r="B1656" s="316" t="s">
        <v>5261</v>
      </c>
      <c r="C1656" s="316" t="s">
        <v>5262</v>
      </c>
      <c r="D1656" s="341" t="s">
        <v>5095</v>
      </c>
      <c r="E1656" s="375"/>
    </row>
    <row r="1657" s="283" customFormat="true" ht="12" hidden="false" customHeight="true" outlineLevel="0" collapsed="false">
      <c r="A1657" s="312"/>
      <c r="B1657" s="316" t="s">
        <v>5263</v>
      </c>
      <c r="C1657" s="318" t="s">
        <v>5264</v>
      </c>
      <c r="D1657" s="341" t="s">
        <v>5095</v>
      </c>
      <c r="E1657" s="375"/>
    </row>
    <row r="1658" s="283" customFormat="true" ht="12" hidden="false" customHeight="true" outlineLevel="0" collapsed="false">
      <c r="A1658" s="312"/>
      <c r="B1658" s="316" t="s">
        <v>5265</v>
      </c>
      <c r="C1658" s="318" t="s">
        <v>5266</v>
      </c>
      <c r="D1658" s="341" t="s">
        <v>5095</v>
      </c>
      <c r="E1658" s="375"/>
    </row>
    <row r="1659" s="283" customFormat="true" ht="12" hidden="false" customHeight="true" outlineLevel="0" collapsed="false">
      <c r="A1659" s="312"/>
      <c r="B1659" s="316" t="s">
        <v>5267</v>
      </c>
      <c r="C1659" s="316" t="s">
        <v>5268</v>
      </c>
      <c r="D1659" s="341" t="s">
        <v>5095</v>
      </c>
      <c r="E1659" s="375"/>
    </row>
    <row r="1660" s="283" customFormat="true" ht="12" hidden="false" customHeight="true" outlineLevel="0" collapsed="false">
      <c r="A1660" s="312"/>
      <c r="B1660" s="320" t="s">
        <v>5269</v>
      </c>
      <c r="C1660" s="318" t="s">
        <v>5270</v>
      </c>
      <c r="D1660" s="341" t="s">
        <v>5095</v>
      </c>
      <c r="E1660" s="375"/>
    </row>
    <row r="1661" s="283" customFormat="true" ht="12" hidden="false" customHeight="true" outlineLevel="0" collapsed="false">
      <c r="A1661" s="312"/>
      <c r="B1661" s="316" t="s">
        <v>5271</v>
      </c>
      <c r="C1661" s="316" t="s">
        <v>5272</v>
      </c>
      <c r="D1661" s="341" t="s">
        <v>5095</v>
      </c>
      <c r="E1661" s="375"/>
    </row>
    <row r="1662" s="283" customFormat="true" ht="12" hidden="false" customHeight="true" outlineLevel="0" collapsed="false">
      <c r="A1662" s="312"/>
      <c r="B1662" s="316" t="s">
        <v>5273</v>
      </c>
      <c r="C1662" s="316" t="s">
        <v>5273</v>
      </c>
      <c r="D1662" s="341" t="s">
        <v>5095</v>
      </c>
      <c r="E1662" s="375"/>
    </row>
    <row r="1663" s="283" customFormat="true" ht="12" hidden="false" customHeight="true" outlineLevel="0" collapsed="false">
      <c r="A1663" s="312"/>
      <c r="B1663" s="316" t="s">
        <v>5274</v>
      </c>
      <c r="C1663" s="316" t="s">
        <v>5274</v>
      </c>
      <c r="D1663" s="341" t="s">
        <v>5095</v>
      </c>
      <c r="E1663" s="375"/>
    </row>
    <row r="1664" s="283" customFormat="true" ht="12" hidden="false" customHeight="true" outlineLevel="0" collapsed="false">
      <c r="A1664" s="312"/>
      <c r="B1664" s="316" t="s">
        <v>5275</v>
      </c>
      <c r="C1664" s="316" t="s">
        <v>5275</v>
      </c>
      <c r="D1664" s="341" t="s">
        <v>5095</v>
      </c>
      <c r="E1664" s="375"/>
    </row>
    <row r="1665" s="283" customFormat="true" ht="12" hidden="false" customHeight="true" outlineLevel="0" collapsed="false">
      <c r="A1665" s="312"/>
      <c r="B1665" s="316" t="s">
        <v>5276</v>
      </c>
      <c r="C1665" s="316" t="s">
        <v>5276</v>
      </c>
      <c r="D1665" s="341" t="s">
        <v>5095</v>
      </c>
      <c r="E1665" s="375"/>
    </row>
    <row r="1666" s="283" customFormat="true" ht="12" hidden="false" customHeight="true" outlineLevel="0" collapsed="false">
      <c r="A1666" s="312"/>
      <c r="B1666" s="316" t="s">
        <v>5277</v>
      </c>
      <c r="C1666" s="316" t="s">
        <v>5278</v>
      </c>
      <c r="D1666" s="341" t="s">
        <v>5095</v>
      </c>
      <c r="E1666" s="295"/>
    </row>
    <row r="1667" s="283" customFormat="true" ht="12" hidden="false" customHeight="true" outlineLevel="0" collapsed="false">
      <c r="A1667" s="376"/>
      <c r="B1667" s="316"/>
      <c r="C1667" s="316"/>
      <c r="D1667" s="341"/>
      <c r="E1667" s="375"/>
    </row>
    <row r="1668" s="283" customFormat="true" ht="12" hidden="false" customHeight="true" outlineLevel="0" collapsed="false">
      <c r="E1668" s="375"/>
      <c r="G1668" s="294"/>
    </row>
    <row r="1669" s="283" customFormat="true" ht="12" hidden="false" customHeight="true" outlineLevel="0" collapsed="false">
      <c r="A1669" s="281"/>
      <c r="B1669" s="377" t="s">
        <v>3263</v>
      </c>
      <c r="C1669" s="281"/>
      <c r="E1669" s="295"/>
    </row>
    <row r="1670" s="283" customFormat="true" ht="12" hidden="false" customHeight="true" outlineLevel="0" collapsed="false">
      <c r="A1670" s="281"/>
      <c r="C1670" s="281"/>
      <c r="E1670" s="375"/>
    </row>
    <row r="1671" s="283" customFormat="true" ht="12" hidden="false" customHeight="true" outlineLevel="0" collapsed="false">
      <c r="A1671" s="281"/>
      <c r="B1671" s="378" t="s">
        <v>5279</v>
      </c>
      <c r="C1671" s="281"/>
      <c r="E1671" s="375"/>
    </row>
    <row r="1672" s="283" customFormat="true" ht="12" hidden="false" customHeight="true" outlineLevel="0" collapsed="false">
      <c r="A1672" s="281"/>
      <c r="B1672" s="379" t="s">
        <v>5280</v>
      </c>
      <c r="C1672" s="380"/>
      <c r="E1672" s="375"/>
    </row>
    <row r="1673" s="283" customFormat="true" ht="12" hidden="false" customHeight="true" outlineLevel="0" collapsed="false">
      <c r="A1673" s="281"/>
      <c r="B1673" s="379" t="s">
        <v>5281</v>
      </c>
      <c r="C1673" s="380"/>
      <c r="E1673" s="375"/>
    </row>
    <row r="1674" s="283" customFormat="true" ht="12" hidden="false" customHeight="true" outlineLevel="0" collapsed="false">
      <c r="A1674" s="281"/>
      <c r="C1674" s="380"/>
      <c r="E1674" s="295"/>
    </row>
    <row r="1675" s="283" customFormat="true" ht="12" hidden="false" customHeight="true" outlineLevel="0" collapsed="false">
      <c r="A1675" s="281"/>
      <c r="B1675" s="381" t="s">
        <v>5282</v>
      </c>
      <c r="C1675" s="281"/>
      <c r="E1675" s="375"/>
    </row>
    <row r="1676" s="283" customFormat="true" ht="12" hidden="false" customHeight="true" outlineLevel="0" collapsed="false">
      <c r="A1676" s="281"/>
      <c r="C1676" s="281"/>
      <c r="E1676" s="375"/>
    </row>
    <row r="1677" s="283" customFormat="true" ht="12" hidden="false" customHeight="true" outlineLevel="0" collapsed="false">
      <c r="A1677" s="281"/>
      <c r="B1677" s="382" t="s">
        <v>14</v>
      </c>
      <c r="C1677" s="383"/>
      <c r="E1677" s="375"/>
    </row>
    <row r="1678" s="283" customFormat="true" ht="12" hidden="false" customHeight="true" outlineLevel="0" collapsed="false">
      <c r="A1678" s="281"/>
      <c r="B1678" s="384" t="s">
        <v>0</v>
      </c>
      <c r="C1678" s="281"/>
      <c r="E1678" s="375"/>
    </row>
    <row r="1679" s="283" customFormat="true" ht="12" hidden="false" customHeight="true" outlineLevel="0" collapsed="false">
      <c r="A1679" s="281"/>
      <c r="B1679" s="384" t="s">
        <v>16</v>
      </c>
      <c r="C1679" s="281"/>
      <c r="E1679" s="375"/>
    </row>
    <row r="1680" s="283" customFormat="true" ht="12" hidden="false" customHeight="true" outlineLevel="0" collapsed="false">
      <c r="A1680" s="281"/>
      <c r="B1680" s="384" t="s">
        <v>17</v>
      </c>
      <c r="C1680" s="281"/>
      <c r="D1680" s="385"/>
      <c r="E1680" s="375"/>
    </row>
    <row r="1681" s="283" customFormat="true" ht="12" hidden="false" customHeight="true" outlineLevel="0" collapsed="false">
      <c r="A1681" s="281"/>
      <c r="B1681" s="386" t="s">
        <v>18</v>
      </c>
      <c r="C1681" s="281"/>
      <c r="D1681" s="361"/>
      <c r="E1681" s="295"/>
    </row>
    <row r="1682" s="283" customFormat="true" ht="12" hidden="false" customHeight="true" outlineLevel="0" collapsed="false">
      <c r="A1682" s="281"/>
      <c r="B1682" s="386" t="s">
        <v>19</v>
      </c>
      <c r="C1682" s="281"/>
      <c r="D1682" s="361"/>
      <c r="E1682" s="295"/>
    </row>
    <row r="1683" s="283" customFormat="true" ht="12" hidden="false" customHeight="true" outlineLevel="0" collapsed="false">
      <c r="A1683" s="281"/>
      <c r="B1683" s="387"/>
      <c r="C1683" s="281"/>
      <c r="D1683" s="361"/>
      <c r="E1683" s="375"/>
    </row>
    <row r="1684" s="283" customFormat="true" ht="12" hidden="false" customHeight="true" outlineLevel="0" collapsed="false">
      <c r="A1684" s="281"/>
      <c r="C1684" s="281"/>
      <c r="D1684" s="361"/>
      <c r="E1684" s="295"/>
    </row>
    <row r="1685" s="283" customFormat="true" ht="12" hidden="false" customHeight="true" outlineLevel="0" collapsed="false">
      <c r="A1685" s="354"/>
      <c r="B1685" s="388"/>
      <c r="C1685" s="371"/>
      <c r="D1685" s="322"/>
      <c r="E1685" s="295"/>
    </row>
    <row r="1686" s="283" customFormat="true" ht="12" hidden="false" customHeight="true" outlineLevel="0" collapsed="false">
      <c r="A1686" s="354"/>
      <c r="B1686" s="388"/>
      <c r="C1686" s="371"/>
      <c r="D1686" s="322"/>
      <c r="E1686" s="375"/>
    </row>
    <row r="1687" s="283" customFormat="true" ht="12" hidden="false" customHeight="true" outlineLevel="0" collapsed="false">
      <c r="A1687" s="376"/>
      <c r="B1687" s="388"/>
      <c r="C1687" s="371"/>
      <c r="D1687" s="322"/>
      <c r="E1687" s="295"/>
    </row>
    <row r="1688" s="361" customFormat="true" ht="12" hidden="false" customHeight="true" outlineLevel="0" collapsed="false">
      <c r="A1688" s="376"/>
      <c r="B1688" s="388"/>
      <c r="C1688" s="371"/>
      <c r="D1688" s="322"/>
      <c r="E1688" s="375"/>
      <c r="F1688" s="283"/>
      <c r="G1688" s="283"/>
    </row>
    <row r="1689" s="294" customFormat="true" ht="12" hidden="false" customHeight="true" outlineLevel="0" collapsed="false">
      <c r="A1689" s="376"/>
      <c r="B1689" s="388"/>
      <c r="C1689" s="371"/>
      <c r="D1689" s="322"/>
      <c r="E1689" s="375"/>
      <c r="F1689" s="283"/>
      <c r="G1689" s="283"/>
    </row>
    <row r="1690" s="283" customFormat="true" ht="12" hidden="false" customHeight="true" outlineLevel="0" collapsed="false">
      <c r="A1690" s="354"/>
      <c r="B1690" s="388"/>
      <c r="C1690" s="371"/>
      <c r="D1690" s="322"/>
      <c r="E1690" s="375"/>
    </row>
    <row r="1691" s="283" customFormat="true" ht="12" hidden="false" customHeight="true" outlineLevel="0" collapsed="false">
      <c r="A1691" s="376"/>
      <c r="B1691" s="388"/>
      <c r="C1691" s="371"/>
      <c r="D1691" s="322"/>
      <c r="E1691" s="375"/>
    </row>
    <row r="1692" s="283" customFormat="true" ht="12" hidden="false" customHeight="true" outlineLevel="0" collapsed="false">
      <c r="A1692" s="376"/>
      <c r="B1692" s="388"/>
      <c r="C1692" s="371"/>
      <c r="D1692" s="322"/>
      <c r="E1692" s="375"/>
    </row>
    <row r="1693" s="283" customFormat="true" ht="12" hidden="false" customHeight="true" outlineLevel="0" collapsed="false">
      <c r="A1693" s="376"/>
      <c r="B1693" s="388"/>
      <c r="C1693" s="371"/>
      <c r="D1693" s="322"/>
      <c r="E1693" s="375"/>
    </row>
    <row r="1694" s="283" customFormat="true" ht="12" hidden="false" customHeight="true" outlineLevel="0" collapsed="false"/>
    <row r="1695" s="283" customFormat="true" ht="12" hidden="false" customHeight="true" outlineLevel="0" collapsed="false"/>
    <row r="1696" s="283" customFormat="true" ht="12" hidden="false" customHeight="true" outlineLevel="0" collapsed="false"/>
    <row r="1697" s="283" customFormat="true" ht="12" hidden="false" customHeight="true" outlineLevel="0" collapsed="false">
      <c r="A1697" s="376"/>
      <c r="B1697" s="388"/>
      <c r="C1697" s="371"/>
      <c r="D1697" s="322"/>
      <c r="E1697" s="375"/>
    </row>
    <row r="1698" s="283" customFormat="true" ht="12" hidden="false" customHeight="true" outlineLevel="0" collapsed="false">
      <c r="A1698" s="376"/>
      <c r="B1698" s="388"/>
      <c r="C1698" s="371"/>
      <c r="D1698" s="322"/>
      <c r="E1698" s="375"/>
    </row>
    <row r="1699" s="283" customFormat="true" ht="12" hidden="false" customHeight="true" outlineLevel="0" collapsed="false"/>
    <row r="1700" s="283" customFormat="true" ht="12" hidden="false" customHeight="true" outlineLevel="0" collapsed="false"/>
    <row r="1701" s="283" customFormat="true" ht="12" hidden="false" customHeight="true" outlineLevel="0" collapsed="false"/>
    <row r="1702" s="283" customFormat="true" ht="12" hidden="false" customHeight="true" outlineLevel="0" collapsed="false"/>
    <row r="1703" s="283" customFormat="true" ht="12" hidden="false" customHeight="true" outlineLevel="0" collapsed="false"/>
    <row r="1704" s="283" customFormat="true" ht="12" hidden="false" customHeight="true" outlineLevel="0" collapsed="false"/>
    <row r="1705" s="283" customFormat="true" ht="12" hidden="false" customHeight="true" outlineLevel="0" collapsed="false"/>
    <row r="1706" s="283" customFormat="true" ht="12" hidden="false" customHeight="true" outlineLevel="0" collapsed="false"/>
    <row r="1707" s="283" customFormat="true" ht="12" hidden="false" customHeight="true" outlineLevel="0" collapsed="false"/>
    <row r="1708" s="283" customFormat="true" ht="12" hidden="false" customHeight="true" outlineLevel="0" collapsed="false"/>
    <row r="1709" s="283" customFormat="true" ht="12" hidden="false" customHeight="true" outlineLevel="0" collapsed="false"/>
    <row r="1710" s="283" customFormat="true" ht="12" hidden="false" customHeight="true" outlineLevel="0" collapsed="false"/>
    <row r="1711" s="283" customFormat="true" ht="12" hidden="false" customHeight="true" outlineLevel="0" collapsed="false"/>
    <row r="1712" s="283" customFormat="true" ht="12" hidden="false" customHeight="true" outlineLevel="0" collapsed="false"/>
    <row r="1713" s="283" customFormat="true" ht="12" hidden="false" customHeight="true" outlineLevel="0" collapsed="false">
      <c r="A1713" s="281"/>
      <c r="B1713" s="282"/>
      <c r="C1713" s="281"/>
      <c r="E1713" s="284"/>
    </row>
    <row r="1714" s="283" customFormat="true" ht="12" hidden="false" customHeight="true" outlineLevel="0" collapsed="false">
      <c r="A1714" s="281"/>
      <c r="B1714" s="282"/>
      <c r="C1714" s="281"/>
      <c r="E1714" s="284"/>
    </row>
    <row r="1715" s="283" customFormat="true" ht="12" hidden="false" customHeight="true" outlineLevel="0" collapsed="false">
      <c r="A1715" s="281"/>
      <c r="B1715" s="282"/>
      <c r="C1715" s="281"/>
      <c r="E1715" s="284"/>
    </row>
    <row r="1716" s="283" customFormat="true" ht="12" hidden="false" customHeight="true" outlineLevel="0" collapsed="false">
      <c r="A1716" s="281"/>
      <c r="B1716" s="282"/>
      <c r="C1716" s="281"/>
      <c r="E1716" s="284"/>
    </row>
    <row r="1717" s="283" customFormat="true" ht="12" hidden="false" customHeight="true" outlineLevel="0" collapsed="false">
      <c r="A1717" s="281"/>
      <c r="B1717" s="282"/>
      <c r="C1717" s="281"/>
      <c r="E1717" s="284"/>
    </row>
    <row r="1718" s="283" customFormat="true" ht="12" hidden="false" customHeight="true" outlineLevel="0" collapsed="false">
      <c r="A1718" s="281"/>
      <c r="B1718" s="282"/>
      <c r="C1718" s="281"/>
      <c r="E1718" s="284"/>
    </row>
    <row r="1723" customFormat="false" ht="12" hidden="false" customHeight="true" outlineLevel="0" collapsed="false">
      <c r="A1723" s="283"/>
      <c r="B1723" s="283"/>
      <c r="C1723" s="283"/>
      <c r="E1723" s="283"/>
    </row>
    <row r="1724" customFormat="false" ht="12" hidden="false" customHeight="true" outlineLevel="0" collapsed="false">
      <c r="A1724" s="283"/>
      <c r="B1724" s="283"/>
      <c r="C1724" s="283"/>
      <c r="E1724" s="283"/>
    </row>
    <row r="1725" customFormat="false" ht="12" hidden="false" customHeight="true" outlineLevel="0" collapsed="false">
      <c r="A1725" s="283"/>
      <c r="B1725" s="283"/>
      <c r="C1725" s="283"/>
      <c r="E1725" s="283"/>
    </row>
    <row r="1726" customFormat="false" ht="12" hidden="false" customHeight="true" outlineLevel="0" collapsed="false">
      <c r="A1726" s="283"/>
      <c r="B1726" s="283"/>
      <c r="C1726" s="283"/>
      <c r="E1726" s="283"/>
    </row>
    <row r="1727" customFormat="false" ht="12" hidden="false" customHeight="true" outlineLevel="0" collapsed="false">
      <c r="A1727" s="283"/>
      <c r="B1727" s="283"/>
      <c r="C1727" s="283"/>
      <c r="E1727" s="283"/>
    </row>
    <row r="1728" customFormat="false" ht="12" hidden="false" customHeight="true" outlineLevel="0" collapsed="false">
      <c r="A1728" s="283"/>
      <c r="B1728" s="283"/>
      <c r="C1728" s="283"/>
      <c r="E1728" s="283"/>
    </row>
    <row r="1729" customFormat="false" ht="12" hidden="false" customHeight="true" outlineLevel="0" collapsed="false">
      <c r="A1729" s="283"/>
      <c r="B1729" s="283"/>
      <c r="C1729" s="283"/>
      <c r="E1729" s="283"/>
    </row>
    <row r="1730" customFormat="false" ht="12" hidden="false" customHeight="true" outlineLevel="0" collapsed="false">
      <c r="A1730" s="283"/>
      <c r="B1730" s="283"/>
      <c r="C1730" s="283"/>
      <c r="E1730" s="283"/>
    </row>
    <row r="1731" customFormat="false" ht="12" hidden="false" customHeight="true" outlineLevel="0" collapsed="false">
      <c r="A1731" s="283"/>
      <c r="B1731" s="283"/>
      <c r="C1731" s="283"/>
      <c r="E1731" s="283"/>
    </row>
    <row r="1732" customFormat="false" ht="12" hidden="false" customHeight="true" outlineLevel="0" collapsed="false">
      <c r="A1732" s="283"/>
      <c r="B1732" s="283"/>
      <c r="C1732" s="283"/>
      <c r="E1732" s="283"/>
    </row>
    <row r="1733" customFormat="false" ht="12" hidden="false" customHeight="true" outlineLevel="0" collapsed="false">
      <c r="A1733" s="283"/>
      <c r="B1733" s="283"/>
      <c r="C1733" s="283"/>
      <c r="E1733" s="283"/>
    </row>
    <row r="1734" customFormat="false" ht="12" hidden="false" customHeight="true" outlineLevel="0" collapsed="false">
      <c r="A1734" s="283"/>
      <c r="B1734" s="283"/>
      <c r="C1734" s="283"/>
      <c r="E1734" s="283"/>
    </row>
    <row r="1735" customFormat="false" ht="12" hidden="false" customHeight="true" outlineLevel="0" collapsed="false">
      <c r="A1735" s="283"/>
      <c r="B1735" s="283"/>
      <c r="C1735" s="283"/>
      <c r="E1735" s="283"/>
    </row>
    <row r="1736" customFormat="false" ht="12" hidden="false" customHeight="true" outlineLevel="0" collapsed="false">
      <c r="A1736" s="283"/>
      <c r="B1736" s="283"/>
      <c r="C1736" s="283"/>
      <c r="E1736" s="283"/>
    </row>
    <row r="1737" customFormat="false" ht="12" hidden="false" customHeight="true" outlineLevel="0" collapsed="false">
      <c r="A1737" s="283"/>
      <c r="B1737" s="283"/>
      <c r="C1737" s="283"/>
      <c r="E1737" s="283"/>
    </row>
    <row r="1738" customFormat="false" ht="12" hidden="false" customHeight="true" outlineLevel="0" collapsed="false">
      <c r="A1738" s="283"/>
      <c r="B1738" s="283"/>
      <c r="C1738" s="283"/>
      <c r="E1738" s="283"/>
    </row>
    <row r="1739" customFormat="false" ht="12" hidden="false" customHeight="true" outlineLevel="0" collapsed="false">
      <c r="A1739" s="283"/>
      <c r="B1739" s="283"/>
      <c r="C1739" s="283"/>
      <c r="E1739" s="283"/>
    </row>
    <row r="1751" customFormat="false" ht="22.5" hidden="false" customHeight="true" outlineLevel="0" collapsed="false"/>
    <row r="1784" customFormat="false" ht="12" hidden="false" customHeight="true" outlineLevel="0" collapsed="false">
      <c r="G1784" s="361"/>
    </row>
    <row r="1785" customFormat="false" ht="12" hidden="false" customHeight="true" outlineLevel="0" collapsed="false">
      <c r="G1785" s="294"/>
    </row>
    <row r="1787" s="283" customFormat="true" ht="12" hidden="false" customHeight="true" outlineLevel="0" collapsed="false">
      <c r="A1787" s="281"/>
      <c r="B1787" s="282"/>
      <c r="C1787" s="281"/>
      <c r="E1787" s="284"/>
    </row>
    <row r="1788" s="283" customFormat="true" ht="12" hidden="false" customHeight="true" outlineLevel="0" collapsed="false">
      <c r="A1788" s="281"/>
      <c r="B1788" s="282"/>
      <c r="C1788" s="281"/>
      <c r="E1788" s="284"/>
    </row>
    <row r="1789" s="283" customFormat="true" ht="12" hidden="false" customHeight="true" outlineLevel="0" collapsed="false">
      <c r="A1789" s="281"/>
      <c r="B1789" s="282"/>
      <c r="C1789" s="281"/>
      <c r="E1789" s="284"/>
    </row>
    <row r="1790" s="283" customFormat="true" ht="12" hidden="false" customHeight="true" outlineLevel="0" collapsed="false">
      <c r="A1790" s="281"/>
      <c r="B1790" s="282"/>
      <c r="C1790" s="281"/>
      <c r="E1790" s="284"/>
    </row>
    <row r="1791" s="283" customFormat="true" ht="12" hidden="false" customHeight="true" outlineLevel="0" collapsed="false">
      <c r="A1791" s="281"/>
      <c r="B1791" s="282"/>
      <c r="C1791" s="281"/>
      <c r="E1791" s="284"/>
    </row>
    <row r="1792" s="283" customFormat="true" ht="12" hidden="false" customHeight="true" outlineLevel="0" collapsed="false">
      <c r="A1792" s="281"/>
      <c r="B1792" s="282"/>
      <c r="C1792" s="281"/>
      <c r="E1792" s="284"/>
    </row>
    <row r="1793" s="283" customFormat="true" ht="12" hidden="false" customHeight="true" outlineLevel="0" collapsed="false">
      <c r="A1793" s="281"/>
      <c r="B1793" s="282"/>
      <c r="C1793" s="281"/>
      <c r="E1793" s="284"/>
    </row>
    <row r="1794" s="283" customFormat="true" ht="12" hidden="false" customHeight="true" outlineLevel="0" collapsed="false">
      <c r="A1794" s="281"/>
      <c r="B1794" s="282"/>
      <c r="C1794" s="281"/>
      <c r="E1794" s="284"/>
    </row>
    <row r="1795" s="283" customFormat="true" ht="12" hidden="false" customHeight="true" outlineLevel="0" collapsed="false">
      <c r="A1795" s="281"/>
      <c r="B1795" s="282"/>
      <c r="C1795" s="281"/>
      <c r="E1795" s="284"/>
    </row>
    <row r="1796" s="283" customFormat="true" ht="12" hidden="false" customHeight="true" outlineLevel="0" collapsed="false">
      <c r="A1796" s="281"/>
      <c r="B1796" s="282"/>
      <c r="C1796" s="281"/>
      <c r="E1796" s="284"/>
    </row>
    <row r="1797" s="283" customFormat="true" ht="12" hidden="false" customHeight="true" outlineLevel="0" collapsed="false">
      <c r="A1797" s="281"/>
      <c r="B1797" s="282"/>
      <c r="C1797" s="281"/>
      <c r="E1797" s="284"/>
    </row>
    <row r="1798" s="283" customFormat="true" ht="12" hidden="false" customHeight="true" outlineLevel="0" collapsed="false">
      <c r="A1798" s="281"/>
      <c r="B1798" s="282"/>
      <c r="C1798" s="281"/>
      <c r="E1798" s="284"/>
    </row>
    <row r="1799" s="283" customFormat="true" ht="12" hidden="false" customHeight="true" outlineLevel="0" collapsed="false">
      <c r="A1799" s="281"/>
      <c r="B1799" s="282"/>
      <c r="C1799" s="281"/>
      <c r="E1799" s="284"/>
    </row>
    <row r="1800" s="283" customFormat="true" ht="12" hidden="false" customHeight="true" outlineLevel="0" collapsed="false">
      <c r="A1800" s="281"/>
      <c r="B1800" s="282"/>
      <c r="C1800" s="281"/>
      <c r="E1800" s="284"/>
    </row>
    <row r="1801" s="283" customFormat="true" ht="12" hidden="false" customHeight="true" outlineLevel="0" collapsed="false">
      <c r="A1801" s="281"/>
      <c r="B1801" s="282"/>
      <c r="C1801" s="281"/>
      <c r="E1801" s="284"/>
    </row>
    <row r="1802" s="283" customFormat="true" ht="12" hidden="false" customHeight="true" outlineLevel="0" collapsed="false">
      <c r="A1802" s="281"/>
      <c r="B1802" s="282"/>
      <c r="C1802" s="281"/>
      <c r="E1802" s="284"/>
    </row>
    <row r="1803" s="283" customFormat="true" ht="12" hidden="false" customHeight="true" outlineLevel="0" collapsed="false">
      <c r="A1803" s="281"/>
      <c r="B1803" s="282"/>
      <c r="C1803" s="281"/>
      <c r="E1803" s="284"/>
    </row>
    <row r="1804" s="283" customFormat="true" ht="12" hidden="false" customHeight="true" outlineLevel="0" collapsed="false">
      <c r="A1804" s="281"/>
      <c r="B1804" s="282"/>
      <c r="C1804" s="281"/>
      <c r="E1804" s="284"/>
    </row>
    <row r="1805" s="283" customFormat="true" ht="12" hidden="false" customHeight="true" outlineLevel="0" collapsed="false">
      <c r="A1805" s="281"/>
      <c r="B1805" s="282"/>
      <c r="C1805" s="281"/>
      <c r="E1805" s="284"/>
    </row>
    <row r="1806" s="283" customFormat="true" ht="12" hidden="false" customHeight="true" outlineLevel="0" collapsed="false">
      <c r="A1806" s="281"/>
      <c r="B1806" s="282"/>
      <c r="C1806" s="281"/>
      <c r="E1806" s="284"/>
    </row>
    <row r="1807" s="283" customFormat="true" ht="12" hidden="false" customHeight="true" outlineLevel="0" collapsed="false">
      <c r="A1807" s="281"/>
      <c r="B1807" s="282"/>
      <c r="C1807" s="281"/>
      <c r="E1807" s="284"/>
    </row>
    <row r="1808" s="283" customFormat="true" ht="12" hidden="false" customHeight="true" outlineLevel="0" collapsed="false">
      <c r="A1808" s="281"/>
      <c r="B1808" s="282"/>
      <c r="C1808" s="281"/>
      <c r="E1808" s="284"/>
    </row>
    <row r="1809" s="283" customFormat="true" ht="12" hidden="false" customHeight="true" outlineLevel="0" collapsed="false">
      <c r="A1809" s="281"/>
      <c r="B1809" s="282"/>
      <c r="C1809" s="281"/>
      <c r="E1809" s="284"/>
    </row>
    <row r="1810" s="283" customFormat="true" ht="12" hidden="false" customHeight="true" outlineLevel="0" collapsed="false">
      <c r="A1810" s="281"/>
      <c r="B1810" s="282"/>
      <c r="C1810" s="281"/>
      <c r="E1810" s="284"/>
    </row>
    <row r="1811" s="283" customFormat="true" ht="12" hidden="false" customHeight="true" outlineLevel="0" collapsed="false">
      <c r="A1811" s="281"/>
      <c r="B1811" s="282"/>
      <c r="C1811" s="281"/>
      <c r="E1811" s="284"/>
    </row>
    <row r="1812" s="283" customFormat="true" ht="12" hidden="false" customHeight="true" outlineLevel="0" collapsed="false">
      <c r="A1812" s="281"/>
      <c r="B1812" s="282"/>
      <c r="C1812" s="281"/>
      <c r="E1812" s="284"/>
    </row>
    <row r="1813" s="283" customFormat="true" ht="12" hidden="false" customHeight="true" outlineLevel="0" collapsed="false">
      <c r="A1813" s="281"/>
      <c r="B1813" s="282"/>
      <c r="C1813" s="281"/>
      <c r="E1813" s="284"/>
    </row>
    <row r="1814" s="283" customFormat="true" ht="12" hidden="false" customHeight="true" outlineLevel="0" collapsed="false">
      <c r="A1814" s="281"/>
      <c r="B1814" s="282"/>
      <c r="C1814" s="281"/>
      <c r="E1814" s="284"/>
    </row>
    <row r="1815" s="283" customFormat="true" ht="12" hidden="false" customHeight="true" outlineLevel="0" collapsed="false">
      <c r="A1815" s="281"/>
      <c r="B1815" s="282"/>
      <c r="C1815" s="281"/>
      <c r="E1815" s="284"/>
    </row>
    <row r="1816" s="283" customFormat="true" ht="12" hidden="false" customHeight="true" outlineLevel="0" collapsed="false">
      <c r="A1816" s="281"/>
      <c r="B1816" s="282"/>
      <c r="C1816" s="281"/>
      <c r="E1816" s="284"/>
    </row>
    <row r="1817" s="283" customFormat="true" ht="12" hidden="false" customHeight="true" outlineLevel="0" collapsed="false">
      <c r="A1817" s="281"/>
      <c r="B1817" s="282"/>
      <c r="C1817" s="281"/>
      <c r="E1817" s="284"/>
    </row>
    <row r="1818" s="283" customFormat="true" ht="12" hidden="false" customHeight="true" outlineLevel="0" collapsed="false">
      <c r="A1818" s="281"/>
      <c r="B1818" s="282"/>
      <c r="C1818" s="281"/>
      <c r="E1818" s="284"/>
    </row>
    <row r="1819" s="283" customFormat="true" ht="12" hidden="false" customHeight="true" outlineLevel="0" collapsed="false">
      <c r="A1819" s="281"/>
      <c r="B1819" s="282"/>
      <c r="C1819" s="281"/>
      <c r="E1819" s="284"/>
    </row>
    <row r="1820" s="283" customFormat="true" ht="12" hidden="false" customHeight="true" outlineLevel="0" collapsed="false">
      <c r="A1820" s="281"/>
      <c r="B1820" s="282"/>
      <c r="C1820" s="281"/>
      <c r="E1820" s="284"/>
    </row>
    <row r="1821" s="283" customFormat="true" ht="12" hidden="false" customHeight="true" outlineLevel="0" collapsed="false">
      <c r="A1821" s="281"/>
      <c r="B1821" s="282"/>
      <c r="C1821" s="281"/>
      <c r="E1821" s="284"/>
    </row>
    <row r="1824" customFormat="false" ht="12" hidden="false" customHeight="true" outlineLevel="0" collapsed="false">
      <c r="A1824" s="283"/>
      <c r="B1824" s="283"/>
      <c r="C1824" s="283"/>
      <c r="E1824" s="283"/>
    </row>
    <row r="1825" customFormat="false" ht="12" hidden="false" customHeight="true" outlineLevel="0" collapsed="false">
      <c r="A1825" s="283"/>
      <c r="B1825" s="283"/>
      <c r="C1825" s="283"/>
      <c r="E1825" s="283"/>
    </row>
    <row r="1826" customFormat="false" ht="12" hidden="false" customHeight="true" outlineLevel="0" collapsed="false">
      <c r="A1826" s="283"/>
      <c r="B1826" s="283"/>
      <c r="C1826" s="283"/>
      <c r="E1826" s="283"/>
    </row>
    <row r="1827" customFormat="false" ht="12" hidden="false" customHeight="true" outlineLevel="0" collapsed="false">
      <c r="A1827" s="283"/>
      <c r="B1827" s="283"/>
      <c r="C1827" s="283"/>
      <c r="E1827" s="283"/>
    </row>
    <row r="1828" customFormat="false" ht="12" hidden="false" customHeight="true" outlineLevel="0" collapsed="false">
      <c r="A1828" s="283"/>
      <c r="B1828" s="283"/>
      <c r="C1828" s="283"/>
      <c r="E1828" s="283"/>
    </row>
    <row r="1829" customFormat="false" ht="12" hidden="false" customHeight="true" outlineLevel="0" collapsed="false">
      <c r="A1829" s="283"/>
      <c r="B1829" s="283"/>
      <c r="C1829" s="283"/>
      <c r="E1829" s="283"/>
    </row>
    <row r="1830" customFormat="false" ht="12" hidden="false" customHeight="true" outlineLevel="0" collapsed="false">
      <c r="A1830" s="376"/>
      <c r="B1830" s="388"/>
      <c r="C1830" s="371"/>
      <c r="D1830" s="322"/>
      <c r="E1830" s="295"/>
    </row>
    <row r="1831" customFormat="false" ht="12" hidden="false" customHeight="true" outlineLevel="0" collapsed="false">
      <c r="A1831" s="376"/>
      <c r="B1831" s="388"/>
      <c r="C1831" s="371"/>
      <c r="D1831" s="322"/>
      <c r="E1831" s="295"/>
    </row>
    <row r="1832" customFormat="false" ht="12" hidden="false" customHeight="true" outlineLevel="0" collapsed="false">
      <c r="A1832" s="376"/>
      <c r="B1832" s="388"/>
      <c r="C1832" s="371"/>
      <c r="D1832" s="322"/>
      <c r="E1832" s="295"/>
    </row>
    <row r="1833" customFormat="false" ht="12" hidden="false" customHeight="true" outlineLevel="0" collapsed="false">
      <c r="A1833" s="376"/>
      <c r="B1833" s="388"/>
      <c r="C1833" s="371"/>
      <c r="D1833" s="322"/>
      <c r="E1833" s="295"/>
    </row>
    <row r="1834" customFormat="false" ht="12" hidden="false" customHeight="true" outlineLevel="0" collapsed="false">
      <c r="A1834" s="376"/>
      <c r="B1834" s="388"/>
      <c r="C1834" s="371"/>
      <c r="D1834" s="322"/>
      <c r="E1834" s="295"/>
    </row>
    <row r="1835" customFormat="false" ht="12" hidden="false" customHeight="true" outlineLevel="0" collapsed="false">
      <c r="A1835" s="354"/>
      <c r="B1835" s="388"/>
      <c r="C1835" s="371"/>
      <c r="D1835" s="322"/>
      <c r="E1835" s="375"/>
    </row>
    <row r="1836" customFormat="false" ht="12" hidden="false" customHeight="true" outlineLevel="0" collapsed="false">
      <c r="A1836" s="376"/>
      <c r="B1836" s="388"/>
      <c r="C1836" s="371"/>
      <c r="D1836" s="322"/>
      <c r="E1836" s="375"/>
    </row>
    <row r="1837" customFormat="false" ht="12" hidden="false" customHeight="true" outlineLevel="0" collapsed="false">
      <c r="A1837" s="376"/>
      <c r="B1837" s="388"/>
      <c r="C1837" s="371"/>
      <c r="D1837" s="322"/>
      <c r="E1837" s="375"/>
    </row>
    <row r="1838" customFormat="false" ht="12" hidden="false" customHeight="true" outlineLevel="0" collapsed="false">
      <c r="A1838" s="376"/>
      <c r="B1838" s="388"/>
      <c r="C1838" s="371"/>
      <c r="D1838" s="322"/>
      <c r="E1838" s="375"/>
      <c r="F1838" s="4"/>
    </row>
    <row r="1839" customFormat="false" ht="12" hidden="false" customHeight="true" outlineLevel="0" collapsed="false">
      <c r="A1839" s="376"/>
      <c r="B1839" s="388"/>
      <c r="C1839" s="371"/>
      <c r="D1839" s="322"/>
      <c r="E1839" s="295"/>
    </row>
    <row r="1840" customFormat="false" ht="12" hidden="false" customHeight="true" outlineLevel="0" collapsed="false">
      <c r="A1840" s="354"/>
      <c r="B1840" s="388"/>
      <c r="C1840" s="371"/>
      <c r="D1840" s="322"/>
      <c r="E1840" s="375"/>
    </row>
    <row r="1841" customFormat="false" ht="12" hidden="false" customHeight="true" outlineLevel="0" collapsed="false">
      <c r="A1841" s="376"/>
      <c r="B1841" s="388"/>
      <c r="C1841" s="371"/>
      <c r="D1841" s="322"/>
      <c r="E1841" s="295"/>
    </row>
    <row r="1842" customFormat="false" ht="12" hidden="false" customHeight="true" outlineLevel="0" collapsed="false">
      <c r="A1842" s="376"/>
      <c r="B1842" s="388"/>
      <c r="C1842" s="371"/>
      <c r="D1842" s="322"/>
      <c r="E1842" s="295"/>
    </row>
    <row r="1843" customFormat="false" ht="12" hidden="false" customHeight="true" outlineLevel="0" collapsed="false">
      <c r="A1843" s="376"/>
      <c r="B1843" s="388"/>
      <c r="C1843" s="371"/>
      <c r="D1843" s="322"/>
      <c r="E1843" s="375"/>
    </row>
    <row r="1844" customFormat="false" ht="12" hidden="false" customHeight="true" outlineLevel="0" collapsed="false">
      <c r="A1844" s="376"/>
      <c r="B1844" s="388"/>
      <c r="C1844" s="371"/>
      <c r="D1844" s="322"/>
      <c r="E1844" s="295"/>
    </row>
    <row r="1845" customFormat="false" ht="12" hidden="false" customHeight="true" outlineLevel="0" collapsed="false">
      <c r="A1845" s="354"/>
      <c r="B1845" s="388"/>
      <c r="C1845" s="371"/>
      <c r="D1845" s="322"/>
      <c r="E1845" s="295"/>
    </row>
    <row r="1846" customFormat="false" ht="12" hidden="false" customHeight="true" outlineLevel="0" collapsed="false">
      <c r="A1846" s="376"/>
      <c r="B1846" s="388"/>
      <c r="C1846" s="371"/>
      <c r="D1846" s="322"/>
      <c r="E1846" s="375"/>
    </row>
    <row r="1847" customFormat="false" ht="12" hidden="false" customHeight="true" outlineLevel="0" collapsed="false">
      <c r="A1847" s="376"/>
      <c r="B1847" s="388"/>
      <c r="C1847" s="371"/>
      <c r="D1847" s="322"/>
      <c r="E1847" s="375"/>
    </row>
    <row r="1848" customFormat="false" ht="12" hidden="false" customHeight="true" outlineLevel="0" collapsed="false">
      <c r="A1848" s="376"/>
      <c r="B1848" s="388"/>
      <c r="C1848" s="371"/>
      <c r="D1848" s="322"/>
      <c r="E1848" s="375"/>
    </row>
    <row r="1849" customFormat="false" ht="12" hidden="false" customHeight="true" outlineLevel="0" collapsed="false">
      <c r="A1849" s="376"/>
      <c r="B1849" s="388"/>
      <c r="C1849" s="371"/>
      <c r="D1849" s="322"/>
      <c r="E1849" s="295"/>
    </row>
    <row r="1850" customFormat="false" ht="12" hidden="false" customHeight="true" outlineLevel="0" collapsed="false">
      <c r="A1850" s="376"/>
      <c r="B1850" s="388"/>
      <c r="C1850" s="371"/>
      <c r="D1850" s="322"/>
      <c r="E1850" s="375"/>
    </row>
    <row r="1851" customFormat="false" ht="12" hidden="false" customHeight="true" outlineLevel="0" collapsed="false">
      <c r="A1851" s="354"/>
      <c r="B1851" s="388"/>
      <c r="C1851" s="371"/>
      <c r="D1851" s="322"/>
      <c r="E1851" s="375"/>
    </row>
    <row r="1852" customFormat="false" ht="12" hidden="false" customHeight="true" outlineLevel="0" collapsed="false">
      <c r="A1852" s="376"/>
      <c r="B1852" s="388"/>
      <c r="C1852" s="371"/>
      <c r="D1852" s="322"/>
      <c r="E1852" s="375"/>
    </row>
    <row r="1853" customFormat="false" ht="12" hidden="false" customHeight="true" outlineLevel="0" collapsed="false">
      <c r="A1853" s="376"/>
      <c r="B1853" s="388"/>
      <c r="C1853" s="371"/>
      <c r="D1853" s="322"/>
      <c r="E1853" s="375"/>
    </row>
    <row r="1854" customFormat="false" ht="12" hidden="false" customHeight="true" outlineLevel="0" collapsed="false">
      <c r="A1854" s="376"/>
      <c r="B1854" s="388"/>
      <c r="C1854" s="371"/>
      <c r="D1854" s="322"/>
      <c r="E1854" s="295"/>
    </row>
    <row r="1855" customFormat="false" ht="12" hidden="false" customHeight="true" outlineLevel="0" collapsed="false">
      <c r="A1855" s="376"/>
      <c r="B1855" s="388"/>
      <c r="C1855" s="371"/>
      <c r="D1855" s="322"/>
      <c r="E1855" s="375"/>
    </row>
    <row r="1856" customFormat="false" ht="12" hidden="false" customHeight="true" outlineLevel="0" collapsed="false">
      <c r="A1856" s="376"/>
      <c r="B1856" s="388"/>
      <c r="C1856" s="371"/>
      <c r="D1856" s="322"/>
      <c r="E1856" s="295"/>
    </row>
    <row r="1857" customFormat="false" ht="12" hidden="false" customHeight="true" outlineLevel="0" collapsed="false">
      <c r="A1857" s="376"/>
      <c r="B1857" s="388"/>
      <c r="C1857" s="371"/>
      <c r="D1857" s="322"/>
      <c r="E1857" s="295"/>
    </row>
    <row r="1858" customFormat="false" ht="12" hidden="false" customHeight="true" outlineLevel="0" collapsed="false">
      <c r="A1858" s="376"/>
      <c r="B1858" s="388"/>
      <c r="C1858" s="371"/>
      <c r="D1858" s="322"/>
      <c r="E1858" s="375"/>
    </row>
    <row r="1859" customFormat="false" ht="12" hidden="false" customHeight="true" outlineLevel="0" collapsed="false">
      <c r="A1859" s="376"/>
      <c r="B1859" s="388"/>
      <c r="C1859" s="371"/>
      <c r="D1859" s="322"/>
      <c r="E1859" s="295"/>
    </row>
    <row r="1860" customFormat="false" ht="12" hidden="false" customHeight="true" outlineLevel="0" collapsed="false">
      <c r="A1860" s="354"/>
      <c r="B1860" s="388"/>
      <c r="C1860" s="371"/>
      <c r="D1860" s="322"/>
      <c r="E1860" s="295"/>
    </row>
    <row r="1861" customFormat="false" ht="12" hidden="false" customHeight="true" outlineLevel="0" collapsed="false">
      <c r="A1861" s="376"/>
      <c r="B1861" s="388"/>
      <c r="C1861" s="371"/>
      <c r="D1861" s="322"/>
      <c r="E1861" s="375"/>
    </row>
    <row r="1862" customFormat="false" ht="12" hidden="false" customHeight="true" outlineLevel="0" collapsed="false">
      <c r="A1862" s="354"/>
      <c r="B1862" s="388"/>
      <c r="C1862" s="371"/>
      <c r="D1862" s="322"/>
      <c r="E1862" s="375"/>
    </row>
    <row r="1863" customFormat="false" ht="12" hidden="false" customHeight="true" outlineLevel="0" collapsed="false">
      <c r="A1863" s="376"/>
      <c r="B1863" s="388"/>
      <c r="C1863" s="371"/>
      <c r="D1863" s="322"/>
      <c r="E1863" s="375"/>
    </row>
    <row r="1864" customFormat="false" ht="12" hidden="false" customHeight="true" outlineLevel="0" collapsed="false">
      <c r="A1864" s="376"/>
      <c r="B1864" s="388"/>
      <c r="C1864" s="371"/>
      <c r="D1864" s="322"/>
      <c r="E1864" s="295"/>
    </row>
    <row r="1865" customFormat="false" ht="12" hidden="false" customHeight="true" outlineLevel="0" collapsed="false">
      <c r="A1865" s="354"/>
      <c r="B1865" s="388"/>
      <c r="C1865" s="371"/>
      <c r="D1865" s="322"/>
      <c r="E1865" s="375"/>
    </row>
    <row r="1866" customFormat="false" ht="12" hidden="false" customHeight="true" outlineLevel="0" collapsed="false">
      <c r="A1866" s="354"/>
      <c r="B1866" s="388"/>
      <c r="C1866" s="371"/>
      <c r="D1866" s="322"/>
      <c r="E1866" s="375"/>
    </row>
    <row r="1867" customFormat="false" ht="12" hidden="false" customHeight="true" outlineLevel="0" collapsed="false">
      <c r="A1867" s="376"/>
      <c r="B1867" s="388"/>
      <c r="C1867" s="371"/>
      <c r="D1867" s="322"/>
      <c r="E1867" s="375"/>
    </row>
    <row r="1868" customFormat="false" ht="12" hidden="false" customHeight="true" outlineLevel="0" collapsed="false">
      <c r="A1868" s="376"/>
      <c r="B1868" s="388"/>
      <c r="C1868" s="371"/>
      <c r="D1868" s="322"/>
      <c r="E1868" s="375"/>
    </row>
    <row r="1869" customFormat="false" ht="12" hidden="false" customHeight="true" outlineLevel="0" collapsed="false">
      <c r="A1869" s="376"/>
      <c r="B1869" s="388"/>
      <c r="C1869" s="371"/>
      <c r="D1869" s="322"/>
      <c r="E1869" s="375"/>
    </row>
    <row r="1870" customFormat="false" ht="12" hidden="false" customHeight="true" outlineLevel="0" collapsed="false">
      <c r="A1870" s="354"/>
      <c r="B1870" s="388"/>
      <c r="C1870" s="371"/>
      <c r="D1870" s="322"/>
      <c r="E1870" s="375"/>
    </row>
    <row r="1871" customFormat="false" ht="12" hidden="false" customHeight="true" outlineLevel="0" collapsed="false">
      <c r="A1871" s="376"/>
      <c r="B1871" s="388"/>
      <c r="C1871" s="371"/>
      <c r="D1871" s="322"/>
      <c r="E1871" s="375"/>
    </row>
    <row r="1872" customFormat="false" ht="12" hidden="false" customHeight="true" outlineLevel="0" collapsed="false">
      <c r="A1872" s="376"/>
      <c r="B1872" s="388"/>
      <c r="C1872" s="371"/>
      <c r="D1872" s="322"/>
      <c r="E1872" s="375"/>
    </row>
    <row r="1873" customFormat="false" ht="12" hidden="false" customHeight="true" outlineLevel="0" collapsed="false">
      <c r="A1873" s="354"/>
      <c r="B1873" s="388"/>
      <c r="C1873" s="371"/>
      <c r="D1873" s="322"/>
      <c r="E1873" s="375"/>
    </row>
    <row r="1891" customFormat="false" ht="12" hidden="false" customHeight="true" outlineLevel="0" collapsed="false">
      <c r="A1891" s="376"/>
      <c r="B1891" s="388"/>
      <c r="C1891" s="371"/>
      <c r="D1891" s="322"/>
      <c r="E1891" s="295"/>
    </row>
    <row r="1892" customFormat="false" ht="12" hidden="false" customHeight="true" outlineLevel="0" collapsed="false">
      <c r="A1892" s="389"/>
      <c r="B1892" s="390"/>
      <c r="C1892" s="389"/>
      <c r="D1892" s="322"/>
    </row>
    <row r="1922" customFormat="false" ht="12" hidden="false" customHeight="true" outlineLevel="0" collapsed="false">
      <c r="A1922" s="283"/>
      <c r="B1922" s="283"/>
      <c r="C1922" s="283"/>
    </row>
    <row r="1932" customFormat="false" ht="12" hidden="false" customHeight="true" outlineLevel="0" collapsed="false">
      <c r="A1932" s="283"/>
      <c r="B1932" s="283"/>
      <c r="C1932" s="283"/>
    </row>
    <row r="1933" customFormat="false" ht="12" hidden="false" customHeight="true" outlineLevel="0" collapsed="false">
      <c r="A1933" s="283"/>
      <c r="B1933" s="283"/>
      <c r="C1933" s="283"/>
    </row>
    <row r="1934" customFormat="false" ht="12" hidden="false" customHeight="true" outlineLevel="0" collapsed="false">
      <c r="A1934" s="283"/>
      <c r="B1934" s="283"/>
      <c r="C1934" s="283"/>
    </row>
    <row r="1935" customFormat="false" ht="12" hidden="false" customHeight="true" outlineLevel="0" collapsed="false">
      <c r="A1935" s="283"/>
      <c r="B1935" s="283"/>
      <c r="C1935" s="283"/>
    </row>
    <row r="1936" customFormat="false" ht="12" hidden="false" customHeight="true" outlineLevel="0" collapsed="false">
      <c r="A1936" s="283"/>
      <c r="B1936" s="283"/>
      <c r="C1936" s="283"/>
    </row>
    <row r="1937" customFormat="false" ht="12" hidden="false" customHeight="true" outlineLevel="0" collapsed="false">
      <c r="A1937" s="391"/>
      <c r="B1937" s="316"/>
      <c r="C1937" s="282"/>
      <c r="D1937" s="311"/>
    </row>
    <row r="1938" customFormat="false" ht="12" hidden="false" customHeight="true" outlineLevel="0" collapsed="false">
      <c r="A1938" s="283"/>
      <c r="B1938" s="283"/>
      <c r="C1938" s="283"/>
    </row>
    <row r="1939" customFormat="false" ht="12" hidden="false" customHeight="true" outlineLevel="0" collapsed="false">
      <c r="A1939" s="283"/>
      <c r="B1939" s="283"/>
      <c r="C1939" s="283"/>
    </row>
    <row r="1940" customFormat="false" ht="12" hidden="false" customHeight="true" outlineLevel="0" collapsed="false">
      <c r="A1940" s="283"/>
      <c r="B1940" s="283"/>
      <c r="C1940" s="283"/>
    </row>
    <row r="1941" customFormat="false" ht="12" hidden="false" customHeight="true" outlineLevel="0" collapsed="false">
      <c r="A1941" s="283"/>
      <c r="B1941" s="283"/>
      <c r="C1941" s="283"/>
    </row>
    <row r="1942" customFormat="false" ht="12" hidden="false" customHeight="true" outlineLevel="0" collapsed="false">
      <c r="A1942" s="283"/>
      <c r="B1942" s="283"/>
      <c r="C1942" s="283"/>
    </row>
    <row r="1943" customFormat="false" ht="12" hidden="false" customHeight="true" outlineLevel="0" collapsed="false">
      <c r="A1943" s="283"/>
      <c r="B1943" s="283"/>
      <c r="C1943" s="283"/>
    </row>
    <row r="1944" customFormat="false" ht="12" hidden="false" customHeight="true" outlineLevel="0" collapsed="false">
      <c r="A1944" s="283"/>
      <c r="B1944" s="283"/>
      <c r="C1944" s="283"/>
    </row>
    <row r="1945" customFormat="false" ht="12" hidden="false" customHeight="true" outlineLevel="0" collapsed="false">
      <c r="A1945" s="283"/>
      <c r="B1945" s="283"/>
      <c r="C1945" s="283"/>
    </row>
    <row r="1946" customFormat="false" ht="12" hidden="false" customHeight="true" outlineLevel="0" collapsed="false">
      <c r="A1946" s="283"/>
      <c r="B1946" s="283"/>
      <c r="C1946" s="283"/>
    </row>
    <row r="1947" customFormat="false" ht="12" hidden="false" customHeight="true" outlineLevel="0" collapsed="false">
      <c r="A1947" s="283"/>
      <c r="B1947" s="283"/>
      <c r="C1947" s="283"/>
    </row>
    <row r="1948" customFormat="false" ht="12" hidden="false" customHeight="true" outlineLevel="0" collapsed="false">
      <c r="A1948" s="283"/>
      <c r="B1948" s="283"/>
      <c r="C1948" s="283"/>
    </row>
    <row r="1949" customFormat="false" ht="12" hidden="false" customHeight="true" outlineLevel="0" collapsed="false">
      <c r="A1949" s="283"/>
      <c r="B1949" s="283"/>
      <c r="C1949" s="283"/>
    </row>
    <row r="1950" customFormat="false" ht="12" hidden="false" customHeight="true" outlineLevel="0" collapsed="false">
      <c r="A1950" s="283"/>
      <c r="B1950" s="283"/>
      <c r="C1950" s="283"/>
    </row>
    <row r="1951" customFormat="false" ht="12" hidden="false" customHeight="true" outlineLevel="0" collapsed="false">
      <c r="A1951" s="283"/>
      <c r="B1951" s="283"/>
      <c r="C1951" s="283"/>
    </row>
    <row r="1952" customFormat="false" ht="12" hidden="false" customHeight="true" outlineLevel="0" collapsed="false">
      <c r="A1952" s="283"/>
      <c r="B1952" s="283"/>
      <c r="C1952" s="283"/>
    </row>
    <row r="1953" customFormat="false" ht="12" hidden="false" customHeight="true" outlineLevel="0" collapsed="false">
      <c r="A1953" s="283"/>
      <c r="B1953" s="283"/>
      <c r="C1953" s="283"/>
    </row>
    <row r="1954" customFormat="false" ht="12" hidden="false" customHeight="true" outlineLevel="0" collapsed="false">
      <c r="A1954" s="283"/>
      <c r="B1954" s="283"/>
      <c r="C1954" s="283"/>
    </row>
    <row r="1955" customFormat="false" ht="12" hidden="false" customHeight="true" outlineLevel="0" collapsed="false">
      <c r="A1955" s="283"/>
      <c r="B1955" s="283"/>
      <c r="C1955" s="283"/>
    </row>
    <row r="1956" customFormat="false" ht="12" hidden="false" customHeight="true" outlineLevel="0" collapsed="false">
      <c r="A1956" s="283"/>
      <c r="B1956" s="283"/>
      <c r="C1956" s="283"/>
    </row>
    <row r="1957" customFormat="false" ht="12" hidden="false" customHeight="true" outlineLevel="0" collapsed="false">
      <c r="A1957" s="283"/>
      <c r="B1957" s="283"/>
      <c r="C1957" s="283"/>
    </row>
    <row r="1958" customFormat="false" ht="12" hidden="false" customHeight="true" outlineLevel="0" collapsed="false">
      <c r="A1958" s="283"/>
      <c r="B1958" s="283"/>
      <c r="C1958" s="283"/>
    </row>
    <row r="1959" customFormat="false" ht="12" hidden="false" customHeight="true" outlineLevel="0" collapsed="false">
      <c r="A1959" s="283"/>
      <c r="B1959" s="283"/>
      <c r="C1959" s="283"/>
    </row>
    <row r="1960" customFormat="false" ht="12" hidden="false" customHeight="true" outlineLevel="0" collapsed="false">
      <c r="A1960" s="283"/>
      <c r="B1960" s="283"/>
      <c r="C1960" s="283"/>
    </row>
    <row r="1961" customFormat="false" ht="12" hidden="false" customHeight="true" outlineLevel="0" collapsed="false">
      <c r="A1961" s="283"/>
      <c r="B1961" s="283"/>
      <c r="C1961" s="283"/>
    </row>
    <row r="1969" customFormat="false" ht="12" hidden="false" customHeight="true" outlineLevel="0" collapsed="false">
      <c r="A1969" s="380"/>
      <c r="B1969" s="392"/>
      <c r="C1969" s="393"/>
      <c r="D1969" s="394"/>
    </row>
    <row r="1970" customFormat="false" ht="12" hidden="false" customHeight="true" outlineLevel="0" collapsed="false">
      <c r="A1970" s="380"/>
      <c r="B1970" s="392"/>
      <c r="C1970" s="393"/>
      <c r="D1970" s="394"/>
    </row>
    <row r="1971" customFormat="false" ht="12" hidden="false" customHeight="true" outlineLevel="0" collapsed="false">
      <c r="A1971" s="380"/>
      <c r="B1971" s="395"/>
      <c r="C1971" s="393"/>
      <c r="D1971" s="394"/>
    </row>
    <row r="1972" customFormat="false" ht="12" hidden="false" customHeight="true" outlineLevel="0" collapsed="false">
      <c r="A1972" s="380"/>
      <c r="B1972" s="392"/>
      <c r="C1972" s="393"/>
      <c r="D1972" s="394"/>
    </row>
    <row r="1973" customFormat="false" ht="12" hidden="false" customHeight="true" outlineLevel="0" collapsed="false">
      <c r="A1973" s="380"/>
      <c r="B1973" s="392"/>
      <c r="C1973" s="393"/>
      <c r="D1973" s="394"/>
    </row>
    <row r="1974" customFormat="false" ht="12" hidden="false" customHeight="true" outlineLevel="0" collapsed="false">
      <c r="A1974" s="380"/>
      <c r="B1974" s="392"/>
      <c r="C1974" s="393"/>
      <c r="D1974" s="394"/>
    </row>
    <row r="1975" customFormat="false" ht="12" hidden="false" customHeight="true" outlineLevel="0" collapsed="false">
      <c r="A1975" s="380"/>
      <c r="B1975" s="392"/>
      <c r="C1975" s="393"/>
      <c r="D1975" s="394"/>
    </row>
    <row r="1976" customFormat="false" ht="12" hidden="false" customHeight="true" outlineLevel="0" collapsed="false">
      <c r="A1976" s="380"/>
      <c r="B1976" s="392"/>
      <c r="C1976" s="393"/>
      <c r="D1976" s="394"/>
    </row>
    <row r="1977" customFormat="false" ht="12" hidden="false" customHeight="true" outlineLevel="0" collapsed="false">
      <c r="A1977" s="380"/>
      <c r="B1977" s="392"/>
      <c r="C1977" s="393"/>
      <c r="D1977" s="394"/>
    </row>
    <row r="1978" customFormat="false" ht="12" hidden="false" customHeight="true" outlineLevel="0" collapsed="false">
      <c r="A1978" s="380"/>
      <c r="B1978" s="392"/>
      <c r="C1978" s="393"/>
      <c r="D1978" s="394"/>
    </row>
    <row r="1979" customFormat="false" ht="12" hidden="false" customHeight="true" outlineLevel="0" collapsed="false">
      <c r="A1979" s="380"/>
      <c r="B1979" s="392"/>
      <c r="C1979" s="393"/>
      <c r="D1979" s="394"/>
    </row>
    <row r="1992" customFormat="false" ht="12" hidden="false" customHeight="true" outlineLevel="0" collapsed="false">
      <c r="B1992" s="396"/>
      <c r="C1992" s="397"/>
      <c r="D1992" s="361"/>
    </row>
  </sheetData>
  <conditionalFormatting sqref="B1670">
    <cfRule type="expression" priority="2" aboveAverage="0" equalAverage="0" bottom="0" percent="0" rank="0" text="" dxfId="6">
      <formula>IF($C1671="NEW",1,0)</formula>
    </cfRule>
    <cfRule type="expression" priority="3" aboveAverage="0" equalAverage="0" bottom="0" percent="0" rank="0" text="" dxfId="7">
      <formula>IF($C1671="Ожидается",1,0)</formula>
    </cfRule>
    <cfRule type="expression" priority="4" aboveAverage="0" equalAverage="0" bottom="0" percent="0" rank="0" text="" dxfId="8">
      <formula>IF($C1671="Пока нет",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239" width="5.71"/>
    <col collapsed="false" customWidth="true" hidden="false" outlineLevel="0" max="2" min="2" style="24" width="80.85"/>
    <col collapsed="false" customWidth="true" hidden="false" outlineLevel="0" max="3" min="3" style="398" width="10.99"/>
    <col collapsed="false" customWidth="true" hidden="false" outlineLevel="0" max="4" min="4" style="24" width="6.28"/>
    <col collapsed="false" customWidth="true" hidden="false" outlineLevel="0" max="5" min="5" style="399" width="34.85"/>
    <col collapsed="false" customWidth="true" hidden="false" outlineLevel="0" max="6" min="6" style="0" width="9.06"/>
    <col collapsed="false" customWidth="false" hidden="false" outlineLevel="0" max="257" min="7" style="24" width="9.14"/>
  </cols>
  <sheetData>
    <row r="1" customFormat="false" ht="43.5" hidden="false" customHeight="true" outlineLevel="0" collapsed="false">
      <c r="A1" s="400"/>
      <c r="B1" s="401" t="s">
        <v>3267</v>
      </c>
      <c r="C1" s="401" t="s">
        <v>5283</v>
      </c>
      <c r="D1" s="402"/>
      <c r="E1" s="403" t="s">
        <v>3269</v>
      </c>
      <c r="G1" s="404"/>
    </row>
    <row r="2" customFormat="false" ht="10.5" hidden="false" customHeight="true" outlineLevel="0" collapsed="false">
      <c r="B2" s="36" t="s">
        <v>5284</v>
      </c>
      <c r="C2" s="39"/>
      <c r="D2" s="39"/>
      <c r="E2" s="405"/>
    </row>
    <row r="3" customFormat="false" ht="10.5" hidden="false" customHeight="true" outlineLevel="0" collapsed="false">
      <c r="A3" s="292"/>
      <c r="B3" s="406" t="s">
        <v>5285</v>
      </c>
      <c r="C3" s="407"/>
    </row>
    <row r="4" customFormat="false" ht="10.5" hidden="false" customHeight="true" outlineLevel="0" collapsed="false">
      <c r="A4" s="292"/>
      <c r="B4" s="408" t="s">
        <v>5286</v>
      </c>
      <c r="C4" s="252"/>
    </row>
    <row r="5" customFormat="false" ht="10.5" hidden="false" customHeight="true" outlineLevel="0" collapsed="false">
      <c r="A5" s="292" t="s">
        <v>3158</v>
      </c>
      <c r="B5" s="254" t="s">
        <v>5287</v>
      </c>
      <c r="C5" s="300" t="n">
        <v>1</v>
      </c>
    </row>
    <row r="6" s="239" customFormat="true" ht="10.5" hidden="false" customHeight="true" outlineLevel="0" collapsed="false">
      <c r="A6" s="292" t="s">
        <v>3158</v>
      </c>
      <c r="B6" s="254" t="s">
        <v>5288</v>
      </c>
      <c r="C6" s="300" t="n">
        <v>2</v>
      </c>
      <c r="D6" s="24"/>
      <c r="E6" s="399"/>
    </row>
    <row r="7" s="239" customFormat="true" ht="10.5" hidden="false" customHeight="true" outlineLevel="0" collapsed="false">
      <c r="A7" s="292" t="s">
        <v>3158</v>
      </c>
      <c r="B7" s="254" t="s">
        <v>5289</v>
      </c>
      <c r="C7" s="300" t="n">
        <v>1</v>
      </c>
      <c r="D7" s="24"/>
      <c r="E7" s="399"/>
    </row>
    <row r="8" customFormat="false" ht="10.5" hidden="false" customHeight="true" outlineLevel="0" collapsed="false">
      <c r="A8" s="72"/>
      <c r="B8" s="408" t="s">
        <v>5290</v>
      </c>
      <c r="C8" s="252"/>
      <c r="E8" s="239"/>
    </row>
    <row r="9" customFormat="false" ht="10.5" hidden="false" customHeight="true" outlineLevel="0" collapsed="false">
      <c r="A9" s="292" t="s">
        <v>3158</v>
      </c>
      <c r="B9" s="254" t="s">
        <v>5291</v>
      </c>
      <c r="C9" s="300" t="n">
        <v>1</v>
      </c>
      <c r="E9" s="239"/>
    </row>
    <row r="10" customFormat="false" ht="10.5" hidden="false" customHeight="true" outlineLevel="0" collapsed="false">
      <c r="A10" s="72"/>
      <c r="B10" s="408" t="s">
        <v>5292</v>
      </c>
      <c r="C10" s="252"/>
    </row>
    <row r="11" customFormat="false" ht="10.5" hidden="false" customHeight="true" outlineLevel="0" collapsed="false">
      <c r="A11" s="292" t="s">
        <v>3158</v>
      </c>
      <c r="B11" s="254" t="s">
        <v>5293</v>
      </c>
      <c r="C11" s="300" t="n">
        <v>1</v>
      </c>
    </row>
    <row r="12" customFormat="false" ht="10.5" hidden="false" customHeight="true" outlineLevel="0" collapsed="false">
      <c r="B12" s="408" t="s">
        <v>5294</v>
      </c>
      <c r="C12" s="252"/>
      <c r="D12" s="239"/>
    </row>
    <row r="13" customFormat="false" ht="10.5" hidden="false" customHeight="true" outlineLevel="0" collapsed="false">
      <c r="A13" s="292" t="s">
        <v>3158</v>
      </c>
      <c r="B13" s="254" t="s">
        <v>5295</v>
      </c>
      <c r="C13" s="300" t="n">
        <v>3</v>
      </c>
      <c r="D13" s="239"/>
    </row>
    <row r="14" customFormat="false" ht="10.5" hidden="false" customHeight="true" outlineLevel="0" collapsed="false">
      <c r="A14" s="72"/>
      <c r="B14" s="408" t="s">
        <v>5296</v>
      </c>
      <c r="C14" s="252"/>
    </row>
    <row r="15" customFormat="false" ht="10.5" hidden="false" customHeight="true" outlineLevel="0" collapsed="false">
      <c r="A15" s="292" t="s">
        <v>3158</v>
      </c>
      <c r="B15" s="254" t="s">
        <v>5297</v>
      </c>
      <c r="C15" s="300" t="n">
        <v>1</v>
      </c>
    </row>
    <row r="16" customFormat="false" ht="10.5" hidden="false" customHeight="true" outlineLevel="0" collapsed="false">
      <c r="A16" s="292" t="s">
        <v>3158</v>
      </c>
      <c r="B16" s="259" t="s">
        <v>5298</v>
      </c>
      <c r="C16" s="409" t="n">
        <v>1</v>
      </c>
    </row>
    <row r="17" customFormat="false" ht="10.5" hidden="false" customHeight="true" outlineLevel="0" collapsed="false">
      <c r="B17" s="408" t="s">
        <v>5299</v>
      </c>
      <c r="C17" s="252"/>
    </row>
    <row r="18" customFormat="false" ht="10.5" hidden="false" customHeight="true" outlineLevel="0" collapsed="false">
      <c r="A18" s="292" t="s">
        <v>3158</v>
      </c>
      <c r="B18" s="254" t="s">
        <v>5300</v>
      </c>
      <c r="C18" s="300" t="n">
        <v>3</v>
      </c>
    </row>
    <row r="19" customFormat="false" ht="10.5" hidden="false" customHeight="true" outlineLevel="0" collapsed="false">
      <c r="B19" s="408" t="s">
        <v>5301</v>
      </c>
      <c r="C19" s="252"/>
    </row>
    <row r="20" customFormat="false" ht="10.5" hidden="false" customHeight="true" outlineLevel="0" collapsed="false">
      <c r="A20" s="292" t="s">
        <v>3158</v>
      </c>
      <c r="B20" s="254" t="s">
        <v>5302</v>
      </c>
      <c r="C20" s="300" t="n">
        <v>1</v>
      </c>
    </row>
    <row r="21" s="239" customFormat="true" ht="10.5" hidden="false" customHeight="true" outlineLevel="0" collapsed="false">
      <c r="B21" s="410"/>
      <c r="C21" s="264"/>
      <c r="E21" s="411"/>
      <c r="F21" s="4"/>
    </row>
    <row r="22" customFormat="false" ht="10.5" hidden="false" customHeight="true" outlineLevel="0" collapsed="false">
      <c r="B22" s="408" t="s">
        <v>5286</v>
      </c>
      <c r="C22" s="252"/>
      <c r="F22" s="239"/>
    </row>
    <row r="23" customFormat="false" ht="10.5" hidden="false" customHeight="true" outlineLevel="0" collapsed="false">
      <c r="B23" s="263" t="s">
        <v>5303</v>
      </c>
      <c r="C23" s="261" t="n">
        <v>1</v>
      </c>
      <c r="F23" s="239"/>
    </row>
    <row r="24" customFormat="false" ht="10.5" hidden="false" customHeight="true" outlineLevel="0" collapsed="false">
      <c r="B24" s="263" t="s">
        <v>5304</v>
      </c>
      <c r="C24" s="261" t="n">
        <v>1</v>
      </c>
    </row>
    <row r="25" customFormat="false" ht="10.5" hidden="false" customHeight="true" outlineLevel="0" collapsed="false">
      <c r="B25" s="263" t="s">
        <v>5305</v>
      </c>
      <c r="C25" s="261" t="n">
        <v>2</v>
      </c>
    </row>
    <row r="26" customFormat="false" ht="10.5" hidden="false" customHeight="true" outlineLevel="0" collapsed="false">
      <c r="B26" s="263" t="s">
        <v>5306</v>
      </c>
      <c r="C26" s="261" t="n">
        <v>1</v>
      </c>
    </row>
    <row r="27" customFormat="false" ht="10.5" hidden="false" customHeight="true" outlineLevel="0" collapsed="false">
      <c r="B27" s="263" t="s">
        <v>5307</v>
      </c>
      <c r="C27" s="261" t="n">
        <v>1</v>
      </c>
    </row>
    <row r="28" customFormat="false" ht="10.5" hidden="false" customHeight="true" outlineLevel="0" collapsed="false">
      <c r="A28" s="72"/>
      <c r="B28" s="263" t="s">
        <v>5308</v>
      </c>
      <c r="C28" s="261" t="n">
        <v>2</v>
      </c>
    </row>
    <row r="29" customFormat="false" ht="10.5" hidden="false" customHeight="true" outlineLevel="0" collapsed="false">
      <c r="A29" s="72"/>
      <c r="B29" s="263" t="s">
        <v>5309</v>
      </c>
      <c r="C29" s="261" t="n">
        <v>1</v>
      </c>
    </row>
    <row r="30" customFormat="false" ht="10.5" hidden="false" customHeight="true" outlineLevel="0" collapsed="false">
      <c r="A30" s="72"/>
      <c r="B30" s="263" t="s">
        <v>5310</v>
      </c>
      <c r="C30" s="261" t="n">
        <v>2</v>
      </c>
      <c r="E30" s="412"/>
    </row>
    <row r="31" customFormat="false" ht="10.5" hidden="false" customHeight="true" outlineLevel="0" collapsed="false">
      <c r="A31" s="72"/>
      <c r="B31" s="263" t="s">
        <v>5311</v>
      </c>
      <c r="C31" s="261" t="n">
        <v>1</v>
      </c>
      <c r="E31" s="412"/>
    </row>
    <row r="32" customFormat="false" ht="10.5" hidden="false" customHeight="true" outlineLevel="0" collapsed="false">
      <c r="A32" s="72"/>
      <c r="B32" s="263" t="s">
        <v>5312</v>
      </c>
      <c r="C32" s="261" t="n">
        <v>3</v>
      </c>
    </row>
    <row r="33" customFormat="false" ht="10.5" hidden="false" customHeight="true" outlineLevel="0" collapsed="false">
      <c r="A33" s="72"/>
      <c r="B33" s="263" t="s">
        <v>5313</v>
      </c>
      <c r="C33" s="261" t="n">
        <v>1</v>
      </c>
    </row>
    <row r="34" customFormat="false" ht="10.5" hidden="false" customHeight="true" outlineLevel="0" collapsed="false">
      <c r="B34" s="263" t="s">
        <v>5314</v>
      </c>
      <c r="C34" s="261" t="n">
        <v>1</v>
      </c>
      <c r="D34" s="239"/>
      <c r="E34" s="411"/>
    </row>
    <row r="35" customFormat="false" ht="10.5" hidden="false" customHeight="true" outlineLevel="0" collapsed="false">
      <c r="B35" s="263" t="s">
        <v>5315</v>
      </c>
      <c r="C35" s="261" t="n">
        <v>1</v>
      </c>
      <c r="D35" s="239"/>
      <c r="E35" s="411"/>
    </row>
    <row r="36" customFormat="false" ht="10.5" hidden="false" customHeight="true" outlineLevel="0" collapsed="false">
      <c r="B36" s="263" t="s">
        <v>5316</v>
      </c>
      <c r="C36" s="261" t="n">
        <v>1</v>
      </c>
      <c r="D36" s="239"/>
      <c r="E36" s="411"/>
      <c r="F36" s="239"/>
    </row>
    <row r="37" customFormat="false" ht="10.5" hidden="false" customHeight="true" outlineLevel="0" collapsed="false">
      <c r="B37" s="263" t="s">
        <v>5317</v>
      </c>
      <c r="C37" s="261" t="n">
        <v>2</v>
      </c>
      <c r="D37" s="239"/>
      <c r="E37" s="411"/>
      <c r="F37" s="239"/>
    </row>
    <row r="38" customFormat="false" ht="10.5" hidden="false" customHeight="true" outlineLevel="0" collapsed="false">
      <c r="B38" s="263" t="s">
        <v>5318</v>
      </c>
      <c r="C38" s="261" t="n">
        <v>2</v>
      </c>
      <c r="D38" s="413"/>
      <c r="E38" s="414"/>
    </row>
    <row r="39" customFormat="false" ht="10.5" hidden="false" customHeight="true" outlineLevel="0" collapsed="false">
      <c r="B39" s="263" t="s">
        <v>5319</v>
      </c>
      <c r="C39" s="261" t="n">
        <v>2</v>
      </c>
      <c r="D39" s="4"/>
      <c r="E39" s="415"/>
    </row>
    <row r="40" customFormat="false" ht="10.5" hidden="false" customHeight="true" outlineLevel="0" collapsed="false">
      <c r="B40" s="263" t="s">
        <v>5320</v>
      </c>
      <c r="C40" s="261" t="n">
        <v>1</v>
      </c>
      <c r="D40" s="239"/>
      <c r="E40" s="411"/>
    </row>
    <row r="41" customFormat="false" ht="10.5" hidden="false" customHeight="true" outlineLevel="0" collapsed="false">
      <c r="B41" s="263" t="s">
        <v>5321</v>
      </c>
      <c r="C41" s="261" t="n">
        <v>2</v>
      </c>
      <c r="D41" s="413"/>
      <c r="E41" s="414"/>
    </row>
    <row r="42" customFormat="false" ht="10.5" hidden="false" customHeight="true" outlineLevel="0" collapsed="false">
      <c r="B42" s="263" t="s">
        <v>5322</v>
      </c>
      <c r="C42" s="261" t="n">
        <v>3</v>
      </c>
      <c r="D42" s="239"/>
      <c r="E42" s="411"/>
    </row>
    <row r="43" customFormat="false" ht="10.5" hidden="false" customHeight="true" outlineLevel="0" collapsed="false">
      <c r="B43" s="263" t="s">
        <v>5323</v>
      </c>
      <c r="C43" s="261" t="n">
        <v>2</v>
      </c>
      <c r="D43" s="239"/>
      <c r="E43" s="411"/>
    </row>
    <row r="44" customFormat="false" ht="10.5" hidden="false" customHeight="true" outlineLevel="0" collapsed="false">
      <c r="B44" s="263" t="s">
        <v>5324</v>
      </c>
      <c r="C44" s="261" t="n">
        <v>2</v>
      </c>
      <c r="D44" s="413"/>
      <c r="E44" s="414"/>
    </row>
    <row r="45" customFormat="false" ht="10.5" hidden="false" customHeight="true" outlineLevel="0" collapsed="false">
      <c r="A45" s="72"/>
      <c r="B45" s="263" t="s">
        <v>5325</v>
      </c>
      <c r="C45" s="261" t="n">
        <v>2</v>
      </c>
      <c r="D45" s="239"/>
      <c r="E45" s="411"/>
    </row>
    <row r="46" customFormat="false" ht="10.5" hidden="false" customHeight="true" outlineLevel="0" collapsed="false">
      <c r="A46" s="72"/>
      <c r="B46" s="263" t="s">
        <v>5326</v>
      </c>
      <c r="C46" s="261" t="n">
        <v>2</v>
      </c>
      <c r="D46" s="239"/>
      <c r="E46" s="412"/>
    </row>
    <row r="47" customFormat="false" ht="10.5" hidden="false" customHeight="true" outlineLevel="0" collapsed="false">
      <c r="A47" s="72"/>
      <c r="B47" s="263" t="s">
        <v>5327</v>
      </c>
      <c r="C47" s="261" t="n">
        <v>1</v>
      </c>
      <c r="D47" s="239"/>
      <c r="E47" s="411"/>
    </row>
    <row r="48" customFormat="false" ht="10.5" hidden="false" customHeight="true" outlineLevel="0" collapsed="false">
      <c r="A48" s="72"/>
      <c r="B48" s="263" t="s">
        <v>5328</v>
      </c>
      <c r="C48" s="261" t="n">
        <v>3</v>
      </c>
      <c r="D48" s="239"/>
      <c r="E48" s="411"/>
    </row>
    <row r="49" customFormat="false" ht="10.5" hidden="false" customHeight="true" outlineLevel="0" collapsed="false">
      <c r="A49" s="416"/>
      <c r="B49" s="263" t="s">
        <v>5329</v>
      </c>
      <c r="C49" s="261" t="n">
        <v>2</v>
      </c>
    </row>
    <row r="50" customFormat="false" ht="10.5" hidden="false" customHeight="true" outlineLevel="0" collapsed="false">
      <c r="B50" s="263" t="s">
        <v>5330</v>
      </c>
      <c r="C50" s="261" t="n">
        <v>1</v>
      </c>
    </row>
    <row r="51" customFormat="false" ht="10.5" hidden="false" customHeight="true" outlineLevel="0" collapsed="false">
      <c r="B51" s="263" t="s">
        <v>5331</v>
      </c>
      <c r="C51" s="261" t="n">
        <v>2</v>
      </c>
      <c r="E51" s="412"/>
    </row>
    <row r="52" customFormat="false" ht="10.5" hidden="false" customHeight="true" outlineLevel="0" collapsed="false">
      <c r="B52" s="263" t="s">
        <v>5332</v>
      </c>
      <c r="C52" s="261" t="n">
        <v>1</v>
      </c>
      <c r="E52" s="412"/>
    </row>
    <row r="53" customFormat="false" ht="10.5" hidden="false" customHeight="true" outlineLevel="0" collapsed="false">
      <c r="B53" s="263" t="s">
        <v>5333</v>
      </c>
      <c r="C53" s="261" t="n">
        <v>1</v>
      </c>
    </row>
    <row r="54" customFormat="false" ht="10.5" hidden="false" customHeight="true" outlineLevel="0" collapsed="false">
      <c r="B54" s="408" t="s">
        <v>5334</v>
      </c>
      <c r="C54" s="252"/>
    </row>
    <row r="55" customFormat="false" ht="10.5" hidden="false" customHeight="true" outlineLevel="0" collapsed="false">
      <c r="B55" s="263" t="s">
        <v>5335</v>
      </c>
      <c r="C55" s="261" t="n">
        <v>4</v>
      </c>
    </row>
    <row r="56" customFormat="false" ht="10.5" hidden="false" customHeight="true" outlineLevel="0" collapsed="false">
      <c r="B56" s="408" t="s">
        <v>5336</v>
      </c>
      <c r="C56" s="252"/>
    </row>
    <row r="57" customFormat="false" ht="10.5" hidden="false" customHeight="true" outlineLevel="0" collapsed="false">
      <c r="B57" s="263" t="s">
        <v>5337</v>
      </c>
      <c r="C57" s="261" t="n">
        <v>2</v>
      </c>
    </row>
    <row r="58" customFormat="false" ht="10.5" hidden="false" customHeight="true" outlineLevel="0" collapsed="false">
      <c r="B58" s="408" t="s">
        <v>5338</v>
      </c>
      <c r="C58" s="252"/>
    </row>
    <row r="59" customFormat="false" ht="10.5" hidden="false" customHeight="true" outlineLevel="0" collapsed="false">
      <c r="B59" s="263" t="s">
        <v>5339</v>
      </c>
      <c r="C59" s="261" t="n">
        <v>1</v>
      </c>
    </row>
    <row r="60" customFormat="false" ht="10.5" hidden="false" customHeight="true" outlineLevel="0" collapsed="false">
      <c r="B60" s="263" t="s">
        <v>5340</v>
      </c>
      <c r="C60" s="261" t="n">
        <v>1</v>
      </c>
      <c r="D60" s="413"/>
      <c r="E60" s="414"/>
    </row>
    <row r="61" customFormat="false" ht="10.5" hidden="false" customHeight="true" outlineLevel="0" collapsed="false">
      <c r="A61" s="292"/>
      <c r="B61" s="263" t="s">
        <v>5341</v>
      </c>
      <c r="C61" s="261" t="n">
        <v>1</v>
      </c>
      <c r="D61" s="239"/>
      <c r="E61" s="411"/>
    </row>
    <row r="62" customFormat="false" ht="10.5" hidden="false" customHeight="true" outlineLevel="0" collapsed="false">
      <c r="A62" s="255"/>
      <c r="B62" s="263" t="s">
        <v>5342</v>
      </c>
      <c r="C62" s="261" t="n">
        <v>1</v>
      </c>
      <c r="D62" s="417"/>
      <c r="E62" s="418"/>
    </row>
    <row r="63" customFormat="false" ht="10.5" hidden="false" customHeight="true" outlineLevel="0" collapsed="false">
      <c r="B63" s="263" t="s">
        <v>5343</v>
      </c>
      <c r="C63" s="261" t="n">
        <v>1</v>
      </c>
      <c r="D63" s="239"/>
      <c r="E63" s="411"/>
    </row>
    <row r="64" customFormat="false" ht="10.5" hidden="false" customHeight="true" outlineLevel="0" collapsed="false">
      <c r="B64" s="263" t="s">
        <v>5344</v>
      </c>
      <c r="C64" s="261" t="n">
        <v>1</v>
      </c>
      <c r="D64" s="239"/>
      <c r="E64" s="411"/>
    </row>
    <row r="65" customFormat="false" ht="10.5" hidden="false" customHeight="true" outlineLevel="0" collapsed="false">
      <c r="B65" s="263" t="s">
        <v>5345</v>
      </c>
      <c r="C65" s="261" t="n">
        <v>1</v>
      </c>
      <c r="D65" s="239"/>
      <c r="E65" s="411"/>
    </row>
    <row r="66" customFormat="false" ht="10.5" hidden="false" customHeight="true" outlineLevel="0" collapsed="false">
      <c r="B66" s="263" t="s">
        <v>5346</v>
      </c>
      <c r="C66" s="261" t="n">
        <v>2</v>
      </c>
      <c r="D66" s="239"/>
      <c r="E66" s="411"/>
    </row>
    <row r="67" customFormat="false" ht="10.5" hidden="false" customHeight="true" outlineLevel="0" collapsed="false">
      <c r="B67" s="263" t="s">
        <v>5347</v>
      </c>
      <c r="C67" s="261" t="n">
        <v>1</v>
      </c>
      <c r="D67" s="239"/>
      <c r="E67" s="411"/>
    </row>
    <row r="68" customFormat="false" ht="10.5" hidden="false" customHeight="true" outlineLevel="0" collapsed="false">
      <c r="B68" s="263" t="s">
        <v>5348</v>
      </c>
      <c r="C68" s="261" t="n">
        <v>1</v>
      </c>
      <c r="D68" s="413"/>
      <c r="E68" s="414"/>
    </row>
    <row r="69" customFormat="false" ht="10.5" hidden="false" customHeight="true" outlineLevel="0" collapsed="false">
      <c r="B69" s="263" t="s">
        <v>5349</v>
      </c>
      <c r="C69" s="261" t="n">
        <v>1</v>
      </c>
      <c r="D69" s="239"/>
      <c r="E69" s="411"/>
    </row>
    <row r="70" customFormat="false" ht="10.5" hidden="false" customHeight="true" outlineLevel="0" collapsed="false">
      <c r="B70" s="263" t="s">
        <v>5350</v>
      </c>
      <c r="C70" s="261" t="n">
        <v>1</v>
      </c>
      <c r="D70" s="239"/>
      <c r="E70" s="411"/>
    </row>
    <row r="71" customFormat="false" ht="10.5" hidden="false" customHeight="true" outlineLevel="0" collapsed="false">
      <c r="B71" s="263" t="s">
        <v>5351</v>
      </c>
      <c r="C71" s="261" t="n">
        <v>1</v>
      </c>
      <c r="D71" s="413"/>
      <c r="E71" s="414"/>
    </row>
    <row r="72" customFormat="false" ht="10.5" hidden="false" customHeight="true" outlineLevel="0" collapsed="false">
      <c r="A72" s="72"/>
      <c r="B72" s="263" t="s">
        <v>5352</v>
      </c>
      <c r="C72" s="261" t="n">
        <v>1</v>
      </c>
      <c r="D72" s="239"/>
      <c r="E72" s="411"/>
    </row>
    <row r="73" customFormat="false" ht="10.5" hidden="false" customHeight="true" outlineLevel="0" collapsed="false">
      <c r="A73" s="72"/>
      <c r="B73" s="408" t="s">
        <v>5290</v>
      </c>
      <c r="C73" s="252"/>
      <c r="D73" s="374"/>
      <c r="E73" s="419"/>
    </row>
    <row r="74" customFormat="false" ht="11.25" hidden="false" customHeight="true" outlineLevel="0" collapsed="false">
      <c r="A74" s="72"/>
      <c r="B74" s="263" t="s">
        <v>5353</v>
      </c>
      <c r="C74" s="261" t="n">
        <v>1</v>
      </c>
      <c r="D74" s="374"/>
      <c r="E74" s="419"/>
    </row>
    <row r="75" customFormat="false" ht="10.5" hidden="false" customHeight="true" outlineLevel="0" collapsed="false">
      <c r="A75" s="72"/>
      <c r="B75" s="263" t="s">
        <v>5354</v>
      </c>
      <c r="C75" s="261" t="n">
        <v>1</v>
      </c>
      <c r="D75" s="374"/>
      <c r="E75" s="419"/>
    </row>
    <row r="76" customFormat="false" ht="10.5" hidden="false" customHeight="true" outlineLevel="0" collapsed="false">
      <c r="A76" s="72"/>
      <c r="B76" s="263" t="s">
        <v>5355</v>
      </c>
      <c r="C76" s="261" t="n">
        <v>1</v>
      </c>
      <c r="D76" s="374"/>
      <c r="E76" s="419"/>
    </row>
    <row r="77" customFormat="false" ht="10.5" hidden="false" customHeight="true" outlineLevel="0" collapsed="false">
      <c r="A77" s="72"/>
      <c r="B77" s="263" t="s">
        <v>5356</v>
      </c>
      <c r="C77" s="261" t="n">
        <v>1</v>
      </c>
      <c r="D77" s="374"/>
      <c r="E77" s="419"/>
    </row>
    <row r="78" customFormat="false" ht="10.5" hidden="false" customHeight="true" outlineLevel="0" collapsed="false">
      <c r="B78" s="263" t="s">
        <v>5357</v>
      </c>
      <c r="C78" s="261" t="n">
        <v>1</v>
      </c>
      <c r="D78" s="239"/>
      <c r="E78" s="411"/>
    </row>
    <row r="79" customFormat="false" ht="10.5" hidden="false" customHeight="true" outlineLevel="0" collapsed="false">
      <c r="B79" s="408" t="s">
        <v>5358</v>
      </c>
      <c r="C79" s="252"/>
      <c r="D79" s="413"/>
      <c r="E79" s="414"/>
    </row>
    <row r="80" customFormat="false" ht="10.5" hidden="false" customHeight="true" outlineLevel="0" collapsed="false">
      <c r="A80" s="292"/>
      <c r="B80" s="263" t="s">
        <v>5359</v>
      </c>
      <c r="C80" s="261" t="n">
        <v>1</v>
      </c>
      <c r="D80" s="417"/>
      <c r="E80" s="418"/>
    </row>
    <row r="81" customFormat="false" ht="10.5" hidden="false" customHeight="true" outlineLevel="0" collapsed="false">
      <c r="A81" s="256"/>
      <c r="B81" s="263" t="s">
        <v>5360</v>
      </c>
      <c r="C81" s="261" t="n">
        <v>1</v>
      </c>
      <c r="D81" s="374"/>
      <c r="E81" s="411"/>
    </row>
    <row r="82" customFormat="false" ht="10.5" hidden="false" customHeight="true" outlineLevel="0" collapsed="false">
      <c r="A82" s="72"/>
      <c r="B82" s="263" t="s">
        <v>5361</v>
      </c>
      <c r="C82" s="261" t="n">
        <v>2</v>
      </c>
      <c r="D82" s="239"/>
      <c r="E82" s="411"/>
    </row>
    <row r="83" customFormat="false" ht="10.5" hidden="false" customHeight="true" outlineLevel="0" collapsed="false">
      <c r="A83" s="72"/>
      <c r="B83" s="263" t="s">
        <v>5362</v>
      </c>
      <c r="C83" s="261" t="n">
        <v>1</v>
      </c>
    </row>
    <row r="84" customFormat="false" ht="10.5" hidden="false" customHeight="true" outlineLevel="0" collapsed="false">
      <c r="A84" s="72"/>
      <c r="B84" s="263" t="s">
        <v>5363</v>
      </c>
      <c r="C84" s="261" t="n">
        <v>1</v>
      </c>
    </row>
    <row r="85" customFormat="false" ht="10.5" hidden="false" customHeight="true" outlineLevel="0" collapsed="false">
      <c r="A85" s="72"/>
      <c r="B85" s="263" t="s">
        <v>5364</v>
      </c>
      <c r="C85" s="261" t="n">
        <v>1</v>
      </c>
    </row>
    <row r="86" customFormat="false" ht="10.5" hidden="false" customHeight="true" outlineLevel="0" collapsed="false">
      <c r="B86" s="408" t="s">
        <v>5292</v>
      </c>
      <c r="C86" s="252"/>
    </row>
    <row r="87" customFormat="false" ht="14.25" hidden="false" customHeight="true" outlineLevel="0" collapsed="false">
      <c r="B87" s="263" t="s">
        <v>5365</v>
      </c>
      <c r="C87" s="261" t="n">
        <v>1</v>
      </c>
    </row>
    <row r="88" customFormat="false" ht="10.5" hidden="false" customHeight="true" outlineLevel="0" collapsed="false">
      <c r="B88" s="263" t="s">
        <v>5366</v>
      </c>
      <c r="C88" s="261" t="n">
        <v>1</v>
      </c>
    </row>
    <row r="89" customFormat="false" ht="10.5" hidden="false" customHeight="true" outlineLevel="0" collapsed="false">
      <c r="B89" s="263" t="s">
        <v>5367</v>
      </c>
      <c r="C89" s="261" t="n">
        <v>1</v>
      </c>
    </row>
    <row r="90" customFormat="false" ht="10.5" hidden="false" customHeight="true" outlineLevel="0" collapsed="false">
      <c r="B90" s="263" t="s">
        <v>5368</v>
      </c>
      <c r="C90" s="261" t="n">
        <v>1</v>
      </c>
    </row>
    <row r="91" customFormat="false" ht="10.5" hidden="false" customHeight="true" outlineLevel="0" collapsed="false">
      <c r="B91" s="263" t="s">
        <v>5369</v>
      </c>
      <c r="C91" s="261" t="n">
        <v>1</v>
      </c>
    </row>
    <row r="92" customFormat="false" ht="10.5" hidden="false" customHeight="true" outlineLevel="0" collapsed="false">
      <c r="B92" s="263" t="s">
        <v>5370</v>
      </c>
      <c r="C92" s="261" t="n">
        <v>1</v>
      </c>
    </row>
    <row r="93" customFormat="false" ht="10.5" hidden="false" customHeight="true" outlineLevel="0" collapsed="false">
      <c r="B93" s="263" t="s">
        <v>5371</v>
      </c>
      <c r="C93" s="261" t="n">
        <v>1</v>
      </c>
    </row>
    <row r="94" customFormat="false" ht="10.5" hidden="false" customHeight="true" outlineLevel="0" collapsed="false">
      <c r="B94" s="263" t="s">
        <v>5372</v>
      </c>
      <c r="C94" s="261" t="n">
        <v>1</v>
      </c>
    </row>
    <row r="95" customFormat="false" ht="10.5" hidden="false" customHeight="true" outlineLevel="0" collapsed="false">
      <c r="B95" s="263" t="s">
        <v>5373</v>
      </c>
      <c r="C95" s="261" t="n">
        <v>1</v>
      </c>
    </row>
    <row r="96" customFormat="false" ht="10.5" hidden="false" customHeight="true" outlineLevel="0" collapsed="false">
      <c r="B96" s="263" t="s">
        <v>5374</v>
      </c>
      <c r="C96" s="261" t="n">
        <v>1</v>
      </c>
    </row>
    <row r="97" customFormat="false" ht="10.5" hidden="false" customHeight="true" outlineLevel="0" collapsed="false">
      <c r="A97" s="420"/>
      <c r="B97" s="263" t="s">
        <v>5375</v>
      </c>
      <c r="C97" s="261" t="n">
        <v>1</v>
      </c>
      <c r="D97" s="420"/>
      <c r="E97" s="420"/>
    </row>
    <row r="98" customFormat="false" ht="10.5" hidden="false" customHeight="true" outlineLevel="0" collapsed="false">
      <c r="B98" s="263" t="s">
        <v>5376</v>
      </c>
      <c r="C98" s="261" t="n">
        <v>1</v>
      </c>
    </row>
    <row r="99" customFormat="false" ht="10.5" hidden="false" customHeight="true" outlineLevel="0" collapsed="false">
      <c r="B99" s="263" t="s">
        <v>5377</v>
      </c>
      <c r="C99" s="261" t="n">
        <v>1</v>
      </c>
    </row>
    <row r="100" customFormat="false" ht="10.5" hidden="false" customHeight="true" outlineLevel="0" collapsed="false">
      <c r="B100" s="263" t="s">
        <v>5378</v>
      </c>
      <c r="C100" s="261" t="n">
        <v>1</v>
      </c>
    </row>
    <row r="101" customFormat="false" ht="10.5" hidden="false" customHeight="true" outlineLevel="0" collapsed="false">
      <c r="B101" s="263" t="s">
        <v>5379</v>
      </c>
      <c r="C101" s="261" t="n">
        <v>1</v>
      </c>
      <c r="G101" s="239"/>
    </row>
    <row r="102" customFormat="false" ht="10.5" hidden="false" customHeight="true" outlineLevel="0" collapsed="false">
      <c r="B102" s="263" t="s">
        <v>5380</v>
      </c>
      <c r="C102" s="261" t="n">
        <v>1</v>
      </c>
    </row>
    <row r="103" customFormat="false" ht="10.5" hidden="false" customHeight="true" outlineLevel="0" collapsed="false">
      <c r="B103" s="263" t="s">
        <v>5381</v>
      </c>
      <c r="C103" s="261" t="n">
        <v>1</v>
      </c>
    </row>
    <row r="104" customFormat="false" ht="10.5" hidden="false" customHeight="true" outlineLevel="0" collapsed="false">
      <c r="B104" s="408" t="s">
        <v>5294</v>
      </c>
      <c r="C104" s="252"/>
    </row>
    <row r="105" s="420" customFormat="true" ht="12.75" hidden="false" customHeight="true" outlineLevel="0" collapsed="false">
      <c r="B105" s="263" t="s">
        <v>5382</v>
      </c>
      <c r="C105" s="261" t="n">
        <v>1</v>
      </c>
      <c r="F105" s="0"/>
      <c r="G105" s="24"/>
    </row>
    <row r="106" customFormat="false" ht="10.5" hidden="false" customHeight="true" outlineLevel="0" collapsed="false">
      <c r="B106" s="263" t="s">
        <v>5383</v>
      </c>
      <c r="C106" s="261" t="n">
        <v>1</v>
      </c>
    </row>
    <row r="107" customFormat="false" ht="10.5" hidden="false" customHeight="true" outlineLevel="0" collapsed="false">
      <c r="B107" s="263" t="s">
        <v>5384</v>
      </c>
      <c r="C107" s="261" t="n">
        <v>2</v>
      </c>
    </row>
    <row r="108" customFormat="false" ht="10.5" hidden="false" customHeight="true" outlineLevel="0" collapsed="false">
      <c r="B108" s="408" t="s">
        <v>5385</v>
      </c>
      <c r="C108" s="252"/>
    </row>
    <row r="109" customFormat="false" ht="10.5" hidden="false" customHeight="true" outlineLevel="0" collapsed="false">
      <c r="B109" s="263" t="s">
        <v>5386</v>
      </c>
      <c r="C109" s="261" t="n">
        <v>1</v>
      </c>
    </row>
    <row r="110" customFormat="false" ht="10.5" hidden="false" customHeight="true" outlineLevel="0" collapsed="false">
      <c r="B110" s="263" t="s">
        <v>5387</v>
      </c>
      <c r="C110" s="261" t="n">
        <v>1</v>
      </c>
    </row>
    <row r="111" customFormat="false" ht="10.5" hidden="false" customHeight="true" outlineLevel="0" collapsed="false">
      <c r="B111" s="263" t="s">
        <v>5388</v>
      </c>
      <c r="C111" s="261" t="n">
        <v>1</v>
      </c>
    </row>
    <row r="112" customFormat="false" ht="10.5" hidden="false" customHeight="true" outlineLevel="0" collapsed="false">
      <c r="B112" s="263" t="s">
        <v>5389</v>
      </c>
      <c r="C112" s="261" t="n">
        <v>1</v>
      </c>
    </row>
    <row r="113" customFormat="false" ht="10.5" hidden="false" customHeight="true" outlineLevel="0" collapsed="false">
      <c r="B113" s="263" t="s">
        <v>5390</v>
      </c>
      <c r="C113" s="261" t="n">
        <v>1</v>
      </c>
    </row>
    <row r="114" customFormat="false" ht="10.5" hidden="false" customHeight="true" outlineLevel="0" collapsed="false">
      <c r="B114" s="263" t="s">
        <v>5391</v>
      </c>
      <c r="C114" s="261" t="n">
        <v>1</v>
      </c>
    </row>
    <row r="115" customFormat="false" ht="10.5" hidden="false" customHeight="true" outlineLevel="0" collapsed="false">
      <c r="B115" s="263" t="s">
        <v>5392</v>
      </c>
      <c r="C115" s="261" t="n">
        <v>1</v>
      </c>
    </row>
    <row r="116" customFormat="false" ht="10.5" hidden="false" customHeight="true" outlineLevel="0" collapsed="false">
      <c r="B116" s="263" t="s">
        <v>5393</v>
      </c>
      <c r="C116" s="261" t="n">
        <v>1</v>
      </c>
    </row>
    <row r="117" customFormat="false" ht="10.5" hidden="false" customHeight="true" outlineLevel="0" collapsed="false">
      <c r="B117" s="263" t="s">
        <v>5394</v>
      </c>
      <c r="C117" s="261" t="n">
        <v>1</v>
      </c>
    </row>
    <row r="118" customFormat="false" ht="10.5" hidden="false" customHeight="true" outlineLevel="0" collapsed="false">
      <c r="B118" s="263" t="s">
        <v>5395</v>
      </c>
      <c r="C118" s="261" t="n">
        <v>2</v>
      </c>
    </row>
    <row r="119" customFormat="false" ht="10.5" hidden="false" customHeight="true" outlineLevel="0" collapsed="false">
      <c r="B119" s="263" t="s">
        <v>5396</v>
      </c>
      <c r="C119" s="261" t="n">
        <v>1</v>
      </c>
    </row>
    <row r="120" customFormat="false" ht="10.5" hidden="false" customHeight="true" outlineLevel="0" collapsed="false">
      <c r="B120" s="263" t="s">
        <v>5397</v>
      </c>
      <c r="C120" s="261" t="n">
        <v>1</v>
      </c>
    </row>
    <row r="121" customFormat="false" ht="10.5" hidden="false" customHeight="true" outlineLevel="0" collapsed="false">
      <c r="B121" s="263" t="s">
        <v>5398</v>
      </c>
      <c r="C121" s="261" t="n">
        <v>1</v>
      </c>
      <c r="F121" s="420"/>
    </row>
    <row r="122" customFormat="false" ht="10.5" hidden="false" customHeight="true" outlineLevel="0" collapsed="false">
      <c r="B122" s="263" t="s">
        <v>5399</v>
      </c>
      <c r="C122" s="261" t="n">
        <v>1</v>
      </c>
    </row>
    <row r="123" customFormat="false" ht="10.5" hidden="false" customHeight="true" outlineLevel="0" collapsed="false">
      <c r="B123" s="263" t="s">
        <v>5400</v>
      </c>
      <c r="C123" s="261" t="n">
        <v>1</v>
      </c>
    </row>
    <row r="124" customFormat="false" ht="10.5" hidden="false" customHeight="true" outlineLevel="0" collapsed="false">
      <c r="B124" s="263" t="s">
        <v>5401</v>
      </c>
      <c r="C124" s="261" t="n">
        <v>1</v>
      </c>
    </row>
    <row r="125" customFormat="false" ht="10.5" hidden="false" customHeight="true" outlineLevel="0" collapsed="false">
      <c r="B125" s="263" t="s">
        <v>5402</v>
      </c>
      <c r="C125" s="261" t="n">
        <v>1</v>
      </c>
    </row>
    <row r="126" customFormat="false" ht="10.5" hidden="false" customHeight="true" outlineLevel="0" collapsed="false">
      <c r="B126" s="263" t="s">
        <v>5403</v>
      </c>
      <c r="C126" s="261" t="n">
        <v>1</v>
      </c>
    </row>
    <row r="127" customFormat="false" ht="10.5" hidden="false" customHeight="true" outlineLevel="0" collapsed="false">
      <c r="B127" s="263" t="s">
        <v>5404</v>
      </c>
      <c r="C127" s="261" t="n">
        <v>1</v>
      </c>
    </row>
    <row r="128" customFormat="false" ht="10.5" hidden="false" customHeight="true" outlineLevel="0" collapsed="false">
      <c r="B128" s="263" t="s">
        <v>5405</v>
      </c>
      <c r="C128" s="261" t="n">
        <v>1</v>
      </c>
    </row>
    <row r="129" customFormat="false" ht="10.5" hidden="false" customHeight="true" outlineLevel="0" collapsed="false">
      <c r="B129" s="263" t="s">
        <v>5406</v>
      </c>
      <c r="C129" s="261" t="n">
        <v>1</v>
      </c>
    </row>
    <row r="130" customFormat="false" ht="10.5" hidden="false" customHeight="true" outlineLevel="0" collapsed="false">
      <c r="B130" s="263" t="s">
        <v>5407</v>
      </c>
      <c r="C130" s="261" t="n">
        <v>1</v>
      </c>
      <c r="D130" s="413"/>
      <c r="E130" s="414"/>
    </row>
    <row r="131" customFormat="false" ht="10.5" hidden="false" customHeight="true" outlineLevel="0" collapsed="false">
      <c r="B131" s="263" t="s">
        <v>5408</v>
      </c>
      <c r="C131" s="261" t="n">
        <v>1</v>
      </c>
      <c r="D131" s="239"/>
      <c r="E131" s="419"/>
    </row>
    <row r="132" customFormat="false" ht="10.5" hidden="false" customHeight="true" outlineLevel="0" collapsed="false">
      <c r="B132" s="263" t="s">
        <v>5409</v>
      </c>
      <c r="C132" s="261" t="n">
        <v>1</v>
      </c>
      <c r="D132" s="239"/>
      <c r="E132" s="411"/>
    </row>
    <row r="133" customFormat="false" ht="10.5" hidden="false" customHeight="true" outlineLevel="0" collapsed="false">
      <c r="B133" s="263" t="s">
        <v>5410</v>
      </c>
      <c r="C133" s="261" t="n">
        <v>1</v>
      </c>
      <c r="D133" s="413"/>
      <c r="E133" s="414"/>
    </row>
    <row r="134" customFormat="false" ht="10.5" hidden="false" customHeight="true" outlineLevel="0" collapsed="false">
      <c r="B134" s="263" t="s">
        <v>5411</v>
      </c>
      <c r="C134" s="261" t="n">
        <v>1</v>
      </c>
      <c r="D134" s="239"/>
      <c r="E134" s="411"/>
    </row>
    <row r="135" customFormat="false" ht="10.5" hidden="false" customHeight="true" outlineLevel="0" collapsed="false">
      <c r="B135" s="263" t="s">
        <v>5412</v>
      </c>
      <c r="C135" s="261" t="n">
        <v>1</v>
      </c>
      <c r="D135" s="239"/>
      <c r="E135" s="411"/>
    </row>
    <row r="136" customFormat="false" ht="10.5" hidden="false" customHeight="true" outlineLevel="0" collapsed="false">
      <c r="B136" s="263" t="s">
        <v>5413</v>
      </c>
      <c r="C136" s="261" t="n">
        <v>1</v>
      </c>
      <c r="D136" s="413"/>
      <c r="E136" s="414"/>
      <c r="G136" s="420"/>
    </row>
    <row r="137" customFormat="false" ht="10.5" hidden="false" customHeight="true" outlineLevel="0" collapsed="false">
      <c r="B137" s="263" t="s">
        <v>5414</v>
      </c>
      <c r="C137" s="261" t="n">
        <v>1</v>
      </c>
      <c r="D137" s="239"/>
      <c r="E137" s="411"/>
    </row>
    <row r="138" s="420" customFormat="true" ht="12.75" hidden="false" customHeight="true" outlineLevel="0" collapsed="false">
      <c r="A138" s="239"/>
      <c r="B138" s="263" t="s">
        <v>5415</v>
      </c>
      <c r="C138" s="261" t="n">
        <v>1</v>
      </c>
      <c r="D138" s="239"/>
      <c r="E138" s="411"/>
      <c r="F138" s="0"/>
      <c r="G138" s="24"/>
    </row>
    <row r="139" customFormat="false" ht="10.5" hidden="false" customHeight="true" outlineLevel="0" collapsed="false">
      <c r="B139" s="263" t="s">
        <v>5416</v>
      </c>
      <c r="C139" s="261" t="n">
        <v>1</v>
      </c>
      <c r="D139" s="413"/>
      <c r="E139" s="414"/>
    </row>
    <row r="140" customFormat="false" ht="10.5" hidden="false" customHeight="true" outlineLevel="0" collapsed="false">
      <c r="A140" s="72"/>
      <c r="B140" s="263" t="s">
        <v>5417</v>
      </c>
      <c r="C140" s="261" t="n">
        <v>1</v>
      </c>
      <c r="D140" s="239"/>
      <c r="E140" s="411"/>
    </row>
    <row r="141" customFormat="false" ht="10.5" hidden="false" customHeight="true" outlineLevel="0" collapsed="false">
      <c r="A141" s="292"/>
      <c r="B141" s="263" t="s">
        <v>5418</v>
      </c>
      <c r="C141" s="261" t="n">
        <v>1</v>
      </c>
      <c r="D141" s="239"/>
      <c r="E141" s="411"/>
    </row>
    <row r="142" customFormat="false" ht="10.5" hidden="false" customHeight="true" outlineLevel="0" collapsed="false">
      <c r="A142" s="72"/>
      <c r="B142" s="408" t="s">
        <v>5419</v>
      </c>
      <c r="C142" s="252"/>
      <c r="D142" s="239"/>
      <c r="E142" s="411"/>
    </row>
    <row r="143" customFormat="false" ht="10.5" hidden="false" customHeight="true" outlineLevel="0" collapsed="false">
      <c r="B143" s="263" t="s">
        <v>5420</v>
      </c>
      <c r="C143" s="261" t="n">
        <v>1</v>
      </c>
      <c r="D143" s="239"/>
      <c r="E143" s="411"/>
    </row>
    <row r="144" customFormat="false" ht="10.5" hidden="false" customHeight="true" outlineLevel="0" collapsed="false">
      <c r="B144" s="263" t="s">
        <v>5421</v>
      </c>
      <c r="C144" s="261" t="n">
        <v>2</v>
      </c>
      <c r="D144" s="413"/>
      <c r="E144" s="414"/>
    </row>
    <row r="145" customFormat="false" ht="10.5" hidden="false" customHeight="true" outlineLevel="0" collapsed="false">
      <c r="A145" s="292"/>
      <c r="B145" s="263" t="s">
        <v>5422</v>
      </c>
      <c r="C145" s="261" t="n">
        <v>3</v>
      </c>
      <c r="D145" s="239"/>
      <c r="E145" s="419"/>
    </row>
    <row r="146" customFormat="false" ht="10.5" hidden="false" customHeight="true" outlineLevel="0" collapsed="false">
      <c r="A146" s="292"/>
      <c r="B146" s="263" t="s">
        <v>5423</v>
      </c>
      <c r="C146" s="261" t="n">
        <v>1</v>
      </c>
      <c r="D146" s="239"/>
      <c r="E146" s="411"/>
    </row>
    <row r="147" customFormat="false" ht="10.5" hidden="false" customHeight="true" outlineLevel="0" collapsed="false">
      <c r="A147" s="292"/>
      <c r="B147" s="408" t="s">
        <v>5296</v>
      </c>
      <c r="C147" s="252"/>
      <c r="D147" s="239"/>
      <c r="E147" s="411"/>
    </row>
    <row r="148" customFormat="false" ht="10.5" hidden="false" customHeight="true" outlineLevel="0" collapsed="false">
      <c r="B148" s="263" t="s">
        <v>5424</v>
      </c>
      <c r="C148" s="261" t="n">
        <v>1</v>
      </c>
      <c r="D148" s="239"/>
      <c r="E148" s="411"/>
    </row>
    <row r="149" customFormat="false" ht="10.5" hidden="false" customHeight="true" outlineLevel="0" collapsed="false">
      <c r="A149" s="72"/>
      <c r="B149" s="263" t="s">
        <v>5425</v>
      </c>
      <c r="C149" s="261" t="n">
        <v>1</v>
      </c>
      <c r="D149" s="239"/>
      <c r="E149" s="411"/>
    </row>
    <row r="150" customFormat="false" ht="10.5" hidden="false" customHeight="true" outlineLevel="0" collapsed="false">
      <c r="A150" s="72"/>
      <c r="B150" s="263" t="s">
        <v>5426</v>
      </c>
      <c r="C150" s="261" t="n">
        <v>1</v>
      </c>
    </row>
    <row r="151" customFormat="false" ht="10.5" hidden="false" customHeight="true" outlineLevel="0" collapsed="false">
      <c r="A151" s="256"/>
      <c r="B151" s="263" t="s">
        <v>5427</v>
      </c>
      <c r="C151" s="261" t="n">
        <v>1</v>
      </c>
      <c r="D151" s="374"/>
    </row>
    <row r="152" customFormat="false" ht="10.5" hidden="false" customHeight="true" outlineLevel="0" collapsed="false">
      <c r="A152" s="256"/>
      <c r="B152" s="263" t="s">
        <v>5428</v>
      </c>
      <c r="C152" s="261" t="n">
        <v>1</v>
      </c>
    </row>
    <row r="153" customFormat="false" ht="10.5" hidden="false" customHeight="true" outlineLevel="0" collapsed="false">
      <c r="A153" s="256"/>
      <c r="B153" s="263" t="s">
        <v>5429</v>
      </c>
      <c r="C153" s="261" t="n">
        <v>1</v>
      </c>
    </row>
    <row r="154" customFormat="false" ht="10.5" hidden="false" customHeight="true" outlineLevel="0" collapsed="false">
      <c r="A154" s="256"/>
      <c r="B154" s="263" t="s">
        <v>5430</v>
      </c>
      <c r="C154" s="261" t="n">
        <v>2</v>
      </c>
    </row>
    <row r="155" customFormat="false" ht="10.5" hidden="false" customHeight="true" outlineLevel="0" collapsed="false">
      <c r="B155" s="263" t="s">
        <v>5431</v>
      </c>
      <c r="C155" s="261" t="n">
        <v>1</v>
      </c>
    </row>
    <row r="156" customFormat="false" ht="10.5" hidden="false" customHeight="true" outlineLevel="0" collapsed="false">
      <c r="B156" s="263" t="s">
        <v>5432</v>
      </c>
      <c r="C156" s="261" t="n">
        <v>1</v>
      </c>
    </row>
    <row r="157" customFormat="false" ht="10.5" hidden="false" customHeight="true" outlineLevel="0" collapsed="false">
      <c r="B157" s="408" t="s">
        <v>5299</v>
      </c>
      <c r="C157" s="252"/>
    </row>
    <row r="158" customFormat="false" ht="10.5" hidden="false" customHeight="true" outlineLevel="0" collapsed="false">
      <c r="B158" s="263" t="s">
        <v>5433</v>
      </c>
      <c r="C158" s="261" t="n">
        <v>1</v>
      </c>
    </row>
    <row r="159" customFormat="false" ht="10.5" hidden="false" customHeight="true" outlineLevel="0" collapsed="false">
      <c r="B159" s="263" t="s">
        <v>5434</v>
      </c>
      <c r="C159" s="261" t="n">
        <v>1</v>
      </c>
    </row>
    <row r="160" customFormat="false" ht="10.5" hidden="false" customHeight="true" outlineLevel="0" collapsed="false">
      <c r="B160" s="263" t="s">
        <v>5435</v>
      </c>
      <c r="C160" s="261" t="n">
        <v>2</v>
      </c>
    </row>
    <row r="161" customFormat="false" ht="10.5" hidden="false" customHeight="true" outlineLevel="0" collapsed="false">
      <c r="B161" s="263" t="s">
        <v>5436</v>
      </c>
      <c r="C161" s="261" t="n">
        <v>2</v>
      </c>
    </row>
    <row r="162" customFormat="false" ht="10.5" hidden="false" customHeight="true" outlineLevel="0" collapsed="false">
      <c r="B162" s="263" t="s">
        <v>5437</v>
      </c>
      <c r="C162" s="261" t="n">
        <v>1</v>
      </c>
    </row>
    <row r="163" customFormat="false" ht="10.5" hidden="false" customHeight="true" outlineLevel="0" collapsed="false">
      <c r="B163" s="263" t="s">
        <v>5438</v>
      </c>
      <c r="C163" s="261" t="n">
        <v>2</v>
      </c>
      <c r="E163" s="421"/>
    </row>
    <row r="164" customFormat="false" ht="12" hidden="false" customHeight="true" outlineLevel="0" collapsed="false">
      <c r="B164" s="263" t="s">
        <v>5439</v>
      </c>
      <c r="C164" s="261" t="n">
        <v>1</v>
      </c>
    </row>
    <row r="165" customFormat="false" ht="10.5" hidden="false" customHeight="true" outlineLevel="0" collapsed="false">
      <c r="B165" s="263" t="s">
        <v>5440</v>
      </c>
      <c r="C165" s="261" t="n">
        <v>1</v>
      </c>
    </row>
    <row r="166" customFormat="false" ht="10.5" hidden="false" customHeight="true" outlineLevel="0" collapsed="false">
      <c r="B166" s="263" t="s">
        <v>5441</v>
      </c>
      <c r="C166" s="261" t="n">
        <v>1</v>
      </c>
    </row>
    <row r="167" customFormat="false" ht="10.5" hidden="false" customHeight="true" outlineLevel="0" collapsed="false">
      <c r="B167" s="263" t="s">
        <v>5442</v>
      </c>
      <c r="C167" s="261" t="n">
        <v>2</v>
      </c>
    </row>
    <row r="168" customFormat="false" ht="10.5" hidden="false" customHeight="true" outlineLevel="0" collapsed="false">
      <c r="B168" s="263" t="s">
        <v>5443</v>
      </c>
      <c r="C168" s="261" t="n">
        <v>2</v>
      </c>
    </row>
    <row r="169" customFormat="false" ht="10.5" hidden="false" customHeight="true" outlineLevel="0" collapsed="false">
      <c r="B169" s="263" t="s">
        <v>5444</v>
      </c>
      <c r="C169" s="261" t="n">
        <v>2</v>
      </c>
      <c r="G169" s="420"/>
    </row>
    <row r="170" customFormat="false" ht="10.5" hidden="false" customHeight="true" outlineLevel="0" collapsed="false">
      <c r="B170" s="263" t="s">
        <v>5445</v>
      </c>
      <c r="C170" s="261" t="n">
        <v>1</v>
      </c>
    </row>
    <row r="171" customFormat="false" ht="10.5" hidden="false" customHeight="true" outlineLevel="0" collapsed="false">
      <c r="B171" s="263" t="s">
        <v>5446</v>
      </c>
      <c r="C171" s="261" t="n">
        <v>2</v>
      </c>
    </row>
    <row r="172" customFormat="false" ht="10.5" hidden="false" customHeight="true" outlineLevel="0" collapsed="false">
      <c r="B172" s="263" t="s">
        <v>5447</v>
      </c>
      <c r="C172" s="261" t="n">
        <v>1</v>
      </c>
    </row>
    <row r="173" customFormat="false" ht="10.5" hidden="false" customHeight="true" outlineLevel="0" collapsed="false">
      <c r="B173" s="263" t="s">
        <v>5448</v>
      </c>
      <c r="C173" s="261" t="n">
        <v>1</v>
      </c>
    </row>
    <row r="174" customFormat="false" ht="10.5" hidden="false" customHeight="true" outlineLevel="0" collapsed="false">
      <c r="B174" s="263" t="s">
        <v>5449</v>
      </c>
      <c r="C174" s="261" t="n">
        <v>1</v>
      </c>
    </row>
    <row r="175" s="16" customFormat="true" ht="15.75" hidden="false" customHeight="true" outlineLevel="0" collapsed="false">
      <c r="A175" s="72"/>
      <c r="B175" s="408" t="s">
        <v>5301</v>
      </c>
      <c r="C175" s="252"/>
      <c r="D175" s="24"/>
      <c r="E175" s="399"/>
      <c r="F175" s="0"/>
      <c r="G175" s="24"/>
    </row>
    <row r="176" customFormat="false" ht="10.5" hidden="false" customHeight="true" outlineLevel="0" collapsed="false">
      <c r="A176" s="72"/>
      <c r="B176" s="263" t="s">
        <v>5450</v>
      </c>
      <c r="C176" s="261" t="n">
        <v>1</v>
      </c>
    </row>
    <row r="177" customFormat="false" ht="10.5" hidden="false" customHeight="true" outlineLevel="0" collapsed="false">
      <c r="A177" s="72"/>
      <c r="B177" s="263" t="s">
        <v>5451</v>
      </c>
      <c r="C177" s="261" t="n">
        <v>1</v>
      </c>
    </row>
    <row r="178" customFormat="false" ht="10.5" hidden="false" customHeight="true" outlineLevel="0" collapsed="false">
      <c r="A178" s="72"/>
      <c r="B178" s="263" t="s">
        <v>5452</v>
      </c>
      <c r="C178" s="261" t="n">
        <v>1</v>
      </c>
    </row>
    <row r="179" customFormat="false" ht="10.5" hidden="false" customHeight="true" outlineLevel="0" collapsed="false">
      <c r="B179" s="263" t="s">
        <v>5453</v>
      </c>
      <c r="C179" s="261" t="n">
        <v>1</v>
      </c>
      <c r="D179" s="413"/>
      <c r="E179" s="414"/>
    </row>
    <row r="180" customFormat="false" ht="10.5" hidden="false" customHeight="true" outlineLevel="0" collapsed="false">
      <c r="A180" s="292"/>
      <c r="B180" s="263" t="s">
        <v>5420</v>
      </c>
      <c r="C180" s="261" t="n">
        <v>1</v>
      </c>
      <c r="D180" s="239"/>
      <c r="E180" s="411"/>
    </row>
    <row r="181" customFormat="false" ht="10.5" hidden="false" customHeight="true" outlineLevel="0" collapsed="false">
      <c r="B181" s="263" t="s">
        <v>5421</v>
      </c>
      <c r="C181" s="261" t="n">
        <v>2</v>
      </c>
      <c r="D181" s="239"/>
      <c r="E181" s="411"/>
    </row>
    <row r="182" customFormat="false" ht="10.5" hidden="false" customHeight="true" outlineLevel="0" collapsed="false">
      <c r="B182" s="263" t="s">
        <v>5422</v>
      </c>
      <c r="C182" s="261" t="n">
        <v>3</v>
      </c>
      <c r="D182" s="239"/>
      <c r="E182" s="411"/>
    </row>
    <row r="183" customFormat="false" ht="10.5" hidden="false" customHeight="true" outlineLevel="0" collapsed="false">
      <c r="B183" s="263" t="s">
        <v>5423</v>
      </c>
      <c r="C183" s="261" t="n">
        <v>1</v>
      </c>
      <c r="D183" s="239"/>
      <c r="E183" s="411"/>
    </row>
    <row r="184" customFormat="false" ht="10.5" hidden="false" customHeight="true" outlineLevel="0" collapsed="false">
      <c r="B184" s="263"/>
      <c r="C184" s="261"/>
      <c r="D184" s="239"/>
      <c r="E184" s="411"/>
    </row>
    <row r="185" customFormat="false" ht="10.5" hidden="false" customHeight="true" outlineLevel="0" collapsed="false">
      <c r="B185" s="422" t="s">
        <v>5454</v>
      </c>
      <c r="C185" s="423"/>
      <c r="D185" s="424"/>
      <c r="E185" s="425"/>
    </row>
    <row r="186" customFormat="false" ht="10.5" hidden="false" customHeight="true" outlineLevel="0" collapsed="false">
      <c r="A186" s="426"/>
      <c r="B186" s="427" t="s">
        <v>5455</v>
      </c>
      <c r="C186" s="428" t="s">
        <v>5456</v>
      </c>
      <c r="D186" s="239"/>
      <c r="E186" s="411"/>
    </row>
    <row r="187" customFormat="false" ht="10.5" hidden="false" customHeight="true" outlineLevel="0" collapsed="false">
      <c r="A187" s="426"/>
      <c r="B187" s="427" t="s">
        <v>5457</v>
      </c>
      <c r="C187" s="428" t="s">
        <v>5456</v>
      </c>
      <c r="D187" s="239"/>
      <c r="E187" s="411"/>
    </row>
    <row r="188" customFormat="false" ht="10.5" hidden="false" customHeight="true" outlineLevel="0" collapsed="false">
      <c r="A188" s="426"/>
      <c r="B188" s="427" t="s">
        <v>5458</v>
      </c>
      <c r="C188" s="429" t="s">
        <v>5459</v>
      </c>
      <c r="D188" s="239"/>
      <c r="E188" s="411"/>
    </row>
    <row r="189" customFormat="false" ht="10.5" hidden="false" customHeight="true" outlineLevel="0" collapsed="false">
      <c r="A189" s="426"/>
      <c r="B189" s="430" t="s">
        <v>5460</v>
      </c>
      <c r="C189" s="431" t="s">
        <v>5461</v>
      </c>
      <c r="D189" s="239"/>
      <c r="E189" s="411"/>
    </row>
    <row r="190" customFormat="false" ht="10.5" hidden="false" customHeight="true" outlineLevel="0" collapsed="false">
      <c r="A190" s="426"/>
      <c r="B190" s="427" t="s">
        <v>5462</v>
      </c>
      <c r="C190" s="429" t="s">
        <v>5461</v>
      </c>
      <c r="D190" s="239"/>
      <c r="E190" s="411"/>
    </row>
    <row r="191" customFormat="false" ht="10.5" hidden="false" customHeight="true" outlineLevel="0" collapsed="false">
      <c r="A191" s="426"/>
      <c r="B191" s="427" t="s">
        <v>5463</v>
      </c>
      <c r="C191" s="429" t="s">
        <v>5459</v>
      </c>
      <c r="D191" s="239"/>
      <c r="E191" s="411"/>
      <c r="F191" s="16"/>
    </row>
    <row r="192" customFormat="false" ht="10.5" hidden="false" customHeight="true" outlineLevel="0" collapsed="false">
      <c r="A192" s="426"/>
      <c r="B192" s="427" t="s">
        <v>5464</v>
      </c>
      <c r="C192" s="429" t="s">
        <v>5465</v>
      </c>
      <c r="D192" s="239"/>
      <c r="E192" s="411"/>
    </row>
    <row r="193" customFormat="false" ht="10.5" hidden="false" customHeight="true" outlineLevel="0" collapsed="false">
      <c r="A193" s="426"/>
      <c r="B193" s="427" t="s">
        <v>5466</v>
      </c>
      <c r="C193" s="428" t="s">
        <v>5467</v>
      </c>
      <c r="D193" s="239"/>
      <c r="E193" s="411"/>
    </row>
    <row r="194" customFormat="false" ht="10.5" hidden="false" customHeight="true" outlineLevel="0" collapsed="false">
      <c r="A194" s="426"/>
      <c r="B194" s="427" t="s">
        <v>5468</v>
      </c>
      <c r="C194" s="428" t="s">
        <v>5467</v>
      </c>
      <c r="D194" s="239"/>
      <c r="E194" s="411"/>
    </row>
    <row r="195" customFormat="false" ht="10.5" hidden="false" customHeight="true" outlineLevel="0" collapsed="false">
      <c r="A195" s="426"/>
      <c r="B195" s="427" t="s">
        <v>5469</v>
      </c>
      <c r="C195" s="428" t="s">
        <v>5467</v>
      </c>
      <c r="D195" s="239"/>
      <c r="E195" s="411"/>
    </row>
    <row r="196" customFormat="false" ht="10.5" hidden="false" customHeight="true" outlineLevel="0" collapsed="false">
      <c r="A196" s="426"/>
      <c r="B196" s="427" t="s">
        <v>5470</v>
      </c>
      <c r="C196" s="428" t="s">
        <v>5467</v>
      </c>
      <c r="D196" s="239"/>
      <c r="E196" s="411"/>
    </row>
    <row r="197" customFormat="false" ht="10.5" hidden="false" customHeight="true" outlineLevel="0" collapsed="false">
      <c r="A197" s="426"/>
      <c r="B197" s="427" t="s">
        <v>5471</v>
      </c>
      <c r="C197" s="428" t="s">
        <v>5467</v>
      </c>
      <c r="D197" s="239"/>
      <c r="E197" s="411"/>
    </row>
    <row r="198" customFormat="false" ht="10.5" hidden="false" customHeight="true" outlineLevel="0" collapsed="false">
      <c r="A198" s="426"/>
      <c r="B198" s="427" t="s">
        <v>5472</v>
      </c>
      <c r="C198" s="428" t="s">
        <v>5473</v>
      </c>
      <c r="D198" s="239"/>
      <c r="E198" s="411"/>
    </row>
    <row r="199" customFormat="false" ht="10.5" hidden="false" customHeight="true" outlineLevel="0" collapsed="false">
      <c r="A199" s="426"/>
      <c r="B199" s="427" t="s">
        <v>5474</v>
      </c>
      <c r="C199" s="428" t="s">
        <v>5475</v>
      </c>
      <c r="D199" s="239"/>
      <c r="E199" s="411"/>
    </row>
    <row r="200" customFormat="false" ht="10.5" hidden="false" customHeight="true" outlineLevel="0" collapsed="false">
      <c r="A200" s="426"/>
      <c r="B200" s="427" t="s">
        <v>5476</v>
      </c>
      <c r="C200" s="428" t="s">
        <v>5475</v>
      </c>
      <c r="D200" s="239"/>
      <c r="E200" s="411"/>
    </row>
    <row r="201" customFormat="false" ht="10.5" hidden="false" customHeight="true" outlineLevel="0" collapsed="false">
      <c r="A201" s="426"/>
      <c r="B201" s="427" t="s">
        <v>5477</v>
      </c>
      <c r="C201" s="429" t="s">
        <v>5459</v>
      </c>
      <c r="D201" s="239"/>
      <c r="E201" s="411"/>
    </row>
    <row r="202" customFormat="false" ht="10.5" hidden="false" customHeight="true" outlineLevel="0" collapsed="false">
      <c r="A202" s="426"/>
      <c r="B202" s="430" t="s">
        <v>5478</v>
      </c>
      <c r="C202" s="431" t="s">
        <v>5467</v>
      </c>
      <c r="D202" s="239"/>
      <c r="E202" s="411"/>
    </row>
    <row r="203" customFormat="false" ht="10.5" hidden="false" customHeight="true" outlineLevel="0" collapsed="false">
      <c r="A203" s="426"/>
      <c r="B203" s="430" t="s">
        <v>5479</v>
      </c>
      <c r="C203" s="431" t="s">
        <v>5467</v>
      </c>
      <c r="D203" s="239"/>
      <c r="E203" s="411"/>
    </row>
    <row r="204" customFormat="false" ht="10.5" hidden="false" customHeight="true" outlineLevel="0" collapsed="false">
      <c r="A204" s="426"/>
      <c r="B204" s="430" t="s">
        <v>5480</v>
      </c>
      <c r="C204" s="431" t="s">
        <v>5459</v>
      </c>
      <c r="D204" s="239"/>
      <c r="E204" s="411"/>
    </row>
    <row r="205" customFormat="false" ht="10.5" hidden="false" customHeight="true" outlineLevel="0" collapsed="false">
      <c r="A205" s="426"/>
      <c r="B205" s="430" t="s">
        <v>5481</v>
      </c>
      <c r="C205" s="431" t="s">
        <v>5482</v>
      </c>
      <c r="D205" s="239"/>
      <c r="E205" s="411"/>
    </row>
    <row r="206" customFormat="false" ht="10.5" hidden="false" customHeight="true" outlineLevel="0" collapsed="false">
      <c r="A206" s="426"/>
      <c r="B206" s="427" t="s">
        <v>5483</v>
      </c>
      <c r="C206" s="429" t="s">
        <v>5484</v>
      </c>
      <c r="D206" s="239"/>
      <c r="E206" s="411"/>
    </row>
    <row r="207" customFormat="false" ht="10.5" hidden="false" customHeight="true" outlineLevel="0" collapsed="false">
      <c r="A207" s="426"/>
      <c r="B207" s="427" t="s">
        <v>5485</v>
      </c>
      <c r="C207" s="429" t="s">
        <v>5486</v>
      </c>
      <c r="D207" s="239"/>
      <c r="E207" s="411"/>
    </row>
    <row r="208" customFormat="false" ht="10.5" hidden="false" customHeight="true" outlineLevel="0" collapsed="false">
      <c r="A208" s="426"/>
      <c r="B208" s="427" t="s">
        <v>5487</v>
      </c>
      <c r="C208" s="429" t="s">
        <v>5486</v>
      </c>
      <c r="D208" s="239"/>
      <c r="E208" s="411"/>
    </row>
    <row r="209" customFormat="false" ht="10.5" hidden="false" customHeight="true" outlineLevel="0" collapsed="false">
      <c r="A209" s="426"/>
      <c r="B209" s="427" t="s">
        <v>5488</v>
      </c>
      <c r="C209" s="429" t="s">
        <v>5486</v>
      </c>
      <c r="D209" s="239"/>
      <c r="E209" s="411"/>
    </row>
    <row r="210" customFormat="false" ht="10.5" hidden="false" customHeight="true" outlineLevel="0" collapsed="false">
      <c r="A210" s="426"/>
      <c r="B210" s="427" t="s">
        <v>5489</v>
      </c>
      <c r="C210" s="429" t="s">
        <v>5486</v>
      </c>
      <c r="D210" s="239"/>
      <c r="E210" s="411"/>
    </row>
    <row r="211" customFormat="false" ht="10.5" hidden="false" customHeight="true" outlineLevel="0" collapsed="false">
      <c r="A211" s="426"/>
      <c r="B211" s="427" t="s">
        <v>5490</v>
      </c>
      <c r="C211" s="429" t="s">
        <v>5491</v>
      </c>
      <c r="D211" s="239"/>
      <c r="E211" s="411"/>
    </row>
    <row r="212" customFormat="false" ht="10.5" hidden="false" customHeight="true" outlineLevel="0" collapsed="false">
      <c r="A212" s="426"/>
      <c r="B212" s="427" t="s">
        <v>5492</v>
      </c>
      <c r="C212" s="429" t="s">
        <v>5459</v>
      </c>
      <c r="D212" s="239"/>
      <c r="E212" s="411"/>
    </row>
    <row r="213" customFormat="false" ht="10.5" hidden="false" customHeight="true" outlineLevel="0" collapsed="false">
      <c r="A213" s="426"/>
      <c r="B213" s="427" t="s">
        <v>5493</v>
      </c>
      <c r="C213" s="432" t="s">
        <v>5467</v>
      </c>
      <c r="D213" s="239"/>
      <c r="E213" s="411"/>
    </row>
    <row r="214" customFormat="false" ht="10.5" hidden="false" customHeight="true" outlineLevel="0" collapsed="false">
      <c r="A214" s="426"/>
      <c r="B214" s="430" t="s">
        <v>5494</v>
      </c>
      <c r="C214" s="429" t="s">
        <v>5459</v>
      </c>
      <c r="D214" s="239"/>
      <c r="E214" s="411"/>
    </row>
    <row r="215" customFormat="false" ht="10.5" hidden="false" customHeight="true" outlineLevel="0" collapsed="false">
      <c r="A215" s="426"/>
      <c r="B215" s="427" t="s">
        <v>5495</v>
      </c>
      <c r="C215" s="429" t="s">
        <v>5473</v>
      </c>
      <c r="D215" s="239"/>
      <c r="E215" s="411"/>
    </row>
    <row r="216" customFormat="false" ht="10.5" hidden="false" customHeight="true" outlineLevel="0" collapsed="false">
      <c r="A216" s="426"/>
      <c r="B216" s="427" t="s">
        <v>5496</v>
      </c>
      <c r="C216" s="429" t="s">
        <v>5473</v>
      </c>
      <c r="D216" s="239"/>
      <c r="E216" s="411"/>
    </row>
    <row r="217" customFormat="false" ht="10.5" hidden="false" customHeight="true" outlineLevel="0" collapsed="false">
      <c r="A217" s="426"/>
      <c r="B217" s="427" t="s">
        <v>5497</v>
      </c>
      <c r="C217" s="429" t="s">
        <v>5461</v>
      </c>
      <c r="D217" s="239"/>
      <c r="E217" s="411"/>
    </row>
    <row r="218" customFormat="false" ht="10.5" hidden="false" customHeight="true" outlineLevel="0" collapsed="false">
      <c r="A218" s="426"/>
      <c r="B218" s="427" t="s">
        <v>5498</v>
      </c>
      <c r="C218" s="429" t="s">
        <v>5461</v>
      </c>
      <c r="D218" s="239"/>
      <c r="E218" s="411"/>
    </row>
    <row r="219" customFormat="false" ht="10.5" hidden="false" customHeight="true" outlineLevel="0" collapsed="false">
      <c r="A219" s="426"/>
      <c r="B219" s="427" t="s">
        <v>5499</v>
      </c>
      <c r="C219" s="429" t="s">
        <v>5461</v>
      </c>
      <c r="D219" s="239"/>
      <c r="E219" s="411"/>
    </row>
    <row r="220" customFormat="false" ht="10.5" hidden="false" customHeight="true" outlineLevel="0" collapsed="false">
      <c r="A220" s="426"/>
      <c r="B220" s="427" t="s">
        <v>5500</v>
      </c>
      <c r="C220" s="429" t="s">
        <v>5459</v>
      </c>
      <c r="D220" s="239"/>
      <c r="E220" s="411"/>
    </row>
    <row r="221" customFormat="false" ht="10.5" hidden="false" customHeight="true" outlineLevel="0" collapsed="false">
      <c r="A221" s="426"/>
      <c r="B221" s="427" t="s">
        <v>5501</v>
      </c>
      <c r="C221" s="429" t="s">
        <v>5467</v>
      </c>
      <c r="D221" s="239"/>
      <c r="E221" s="411"/>
    </row>
    <row r="222" customFormat="false" ht="10.5" hidden="false" customHeight="true" outlineLevel="0" collapsed="false">
      <c r="A222" s="426"/>
      <c r="B222" s="427" t="s">
        <v>5502</v>
      </c>
      <c r="C222" s="429" t="s">
        <v>5467</v>
      </c>
      <c r="D222" s="239"/>
      <c r="E222" s="411"/>
    </row>
    <row r="223" customFormat="false" ht="10.5" hidden="false" customHeight="true" outlineLevel="0" collapsed="false">
      <c r="A223" s="426"/>
      <c r="B223" s="427" t="s">
        <v>5503</v>
      </c>
      <c r="C223" s="429" t="s">
        <v>5473</v>
      </c>
      <c r="D223" s="239"/>
      <c r="E223" s="411"/>
    </row>
    <row r="224" customFormat="false" ht="10.5" hidden="false" customHeight="true" outlineLevel="0" collapsed="false">
      <c r="A224" s="426"/>
      <c r="B224" s="427" t="s">
        <v>5504</v>
      </c>
      <c r="C224" s="429" t="s">
        <v>5467</v>
      </c>
      <c r="D224" s="239"/>
      <c r="E224" s="411"/>
    </row>
    <row r="225" customFormat="false" ht="10.5" hidden="false" customHeight="true" outlineLevel="0" collapsed="false">
      <c r="A225" s="426"/>
      <c r="B225" s="427" t="s">
        <v>5505</v>
      </c>
      <c r="C225" s="429" t="s">
        <v>5467</v>
      </c>
      <c r="D225" s="239"/>
      <c r="E225" s="411"/>
    </row>
    <row r="226" customFormat="false" ht="10.5" hidden="false" customHeight="true" outlineLevel="0" collapsed="false">
      <c r="A226" s="426"/>
      <c r="B226" s="427" t="s">
        <v>5506</v>
      </c>
      <c r="C226" s="429" t="s">
        <v>5467</v>
      </c>
      <c r="D226" s="239"/>
      <c r="E226" s="411"/>
    </row>
    <row r="227" customFormat="false" ht="10.5" hidden="false" customHeight="true" outlineLevel="0" collapsed="false">
      <c r="A227" s="426"/>
      <c r="B227" s="427" t="s">
        <v>5507</v>
      </c>
      <c r="C227" s="429" t="s">
        <v>5467</v>
      </c>
      <c r="D227" s="239"/>
      <c r="E227" s="411"/>
    </row>
    <row r="228" customFormat="false" ht="10.5" hidden="false" customHeight="true" outlineLevel="0" collapsed="false">
      <c r="A228" s="426"/>
      <c r="B228" s="427" t="s">
        <v>5508</v>
      </c>
      <c r="C228" s="429" t="s">
        <v>5467</v>
      </c>
      <c r="D228" s="239"/>
      <c r="E228" s="411"/>
    </row>
    <row r="229" customFormat="false" ht="10.5" hidden="false" customHeight="true" outlineLevel="0" collapsed="false">
      <c r="A229" s="426"/>
      <c r="B229" s="427" t="s">
        <v>5509</v>
      </c>
      <c r="C229" s="428" t="s">
        <v>5491</v>
      </c>
      <c r="D229" s="239"/>
      <c r="E229" s="411"/>
    </row>
    <row r="230" customFormat="false" ht="10.5" hidden="false" customHeight="true" outlineLevel="0" collapsed="false">
      <c r="A230" s="426"/>
      <c r="B230" s="430" t="s">
        <v>5510</v>
      </c>
      <c r="C230" s="431" t="s">
        <v>5482</v>
      </c>
      <c r="D230" s="239"/>
      <c r="E230" s="411"/>
    </row>
    <row r="231" customFormat="false" ht="10.5" hidden="false" customHeight="true" outlineLevel="0" collapsed="false">
      <c r="A231" s="426"/>
      <c r="B231" s="430" t="s">
        <v>5511</v>
      </c>
      <c r="C231" s="431" t="s">
        <v>5456</v>
      </c>
      <c r="D231" s="239"/>
      <c r="E231" s="411"/>
    </row>
    <row r="232" customFormat="false" ht="10.5" hidden="false" customHeight="true" outlineLevel="0" collapsed="false">
      <c r="A232" s="426"/>
      <c r="B232" s="430" t="s">
        <v>5512</v>
      </c>
      <c r="C232" s="429" t="s">
        <v>5459</v>
      </c>
      <c r="D232" s="239"/>
      <c r="E232" s="411"/>
    </row>
    <row r="233" customFormat="false" ht="10.5" hidden="false" customHeight="true" outlineLevel="0" collapsed="false">
      <c r="A233" s="426"/>
      <c r="B233" s="430" t="s">
        <v>5513</v>
      </c>
      <c r="C233" s="431" t="s">
        <v>5514</v>
      </c>
      <c r="D233" s="239"/>
      <c r="E233" s="411"/>
    </row>
    <row r="234" customFormat="false" ht="10.5" hidden="false" customHeight="true" outlineLevel="0" collapsed="false">
      <c r="A234" s="426"/>
      <c r="B234" s="427" t="s">
        <v>5515</v>
      </c>
      <c r="C234" s="429" t="s">
        <v>5467</v>
      </c>
      <c r="D234" s="239"/>
      <c r="E234" s="411"/>
    </row>
    <row r="235" customFormat="false" ht="10.5" hidden="false" customHeight="true" outlineLevel="0" collapsed="false">
      <c r="A235" s="426"/>
      <c r="B235" s="427" t="s">
        <v>5516</v>
      </c>
      <c r="C235" s="429" t="s">
        <v>5482</v>
      </c>
      <c r="D235" s="239"/>
      <c r="E235" s="411"/>
    </row>
    <row r="236" customFormat="false" ht="10.5" hidden="false" customHeight="true" outlineLevel="0" collapsed="false">
      <c r="A236" s="426"/>
      <c r="B236" s="427" t="s">
        <v>5517</v>
      </c>
      <c r="C236" s="429" t="s">
        <v>5467</v>
      </c>
      <c r="D236" s="239"/>
      <c r="E236" s="411"/>
    </row>
    <row r="237" s="16" customFormat="true" ht="12.75" hidden="false" customHeight="true" outlineLevel="0" collapsed="false">
      <c r="A237" s="426"/>
      <c r="B237" s="427" t="s">
        <v>5518</v>
      </c>
      <c r="C237" s="429" t="s">
        <v>5465</v>
      </c>
      <c r="D237" s="239"/>
      <c r="E237" s="411"/>
      <c r="F237" s="0"/>
      <c r="G237" s="24"/>
    </row>
    <row r="238" customFormat="false" ht="10.5" hidden="false" customHeight="true" outlineLevel="0" collapsed="false">
      <c r="A238" s="426"/>
      <c r="B238" s="427" t="s">
        <v>5519</v>
      </c>
      <c r="C238" s="433" t="s">
        <v>5459</v>
      </c>
      <c r="D238" s="239"/>
      <c r="E238" s="411"/>
    </row>
    <row r="239" customFormat="false" ht="10.5" hidden="false" customHeight="true" outlineLevel="0" collapsed="false">
      <c r="A239" s="426"/>
      <c r="B239" s="427" t="s">
        <v>5520</v>
      </c>
      <c r="C239" s="433" t="s">
        <v>5467</v>
      </c>
      <c r="D239" s="239"/>
      <c r="E239" s="411"/>
    </row>
    <row r="240" customFormat="false" ht="10.5" hidden="false" customHeight="true" outlineLevel="0" collapsed="false">
      <c r="A240" s="426"/>
      <c r="B240" s="427" t="s">
        <v>5521</v>
      </c>
      <c r="C240" s="433" t="s">
        <v>5467</v>
      </c>
      <c r="D240" s="239"/>
      <c r="E240" s="411"/>
    </row>
    <row r="241" customFormat="false" ht="10.5" hidden="false" customHeight="true" outlineLevel="0" collapsed="false">
      <c r="A241" s="426"/>
      <c r="B241" s="427" t="s">
        <v>5522</v>
      </c>
      <c r="C241" s="429" t="s">
        <v>5467</v>
      </c>
      <c r="D241" s="239"/>
      <c r="E241" s="411"/>
    </row>
    <row r="242" customFormat="false" ht="10.5" hidden="false" customHeight="true" outlineLevel="0" collapsed="false">
      <c r="A242" s="426"/>
      <c r="B242" s="427" t="s">
        <v>5523</v>
      </c>
      <c r="C242" s="429" t="s">
        <v>5473</v>
      </c>
      <c r="D242" s="239"/>
      <c r="E242" s="411"/>
    </row>
    <row r="243" customFormat="false" ht="10.5" hidden="false" customHeight="true" outlineLevel="0" collapsed="false">
      <c r="A243" s="426"/>
      <c r="B243" s="427" t="s">
        <v>5524</v>
      </c>
      <c r="C243" s="428" t="s">
        <v>5467</v>
      </c>
      <c r="D243" s="239"/>
      <c r="E243" s="411"/>
    </row>
    <row r="244" customFormat="false" ht="10.5" hidden="false" customHeight="true" outlineLevel="0" collapsed="false">
      <c r="A244" s="426"/>
      <c r="B244" s="427" t="s">
        <v>5525</v>
      </c>
      <c r="C244" s="428" t="s">
        <v>5526</v>
      </c>
      <c r="D244" s="239"/>
      <c r="E244" s="411"/>
    </row>
    <row r="245" customFormat="false" ht="10.5" hidden="false" customHeight="true" outlineLevel="0" collapsed="false">
      <c r="A245" s="426"/>
      <c r="B245" s="427" t="s">
        <v>5527</v>
      </c>
      <c r="C245" s="429" t="s">
        <v>5467</v>
      </c>
      <c r="D245" s="239"/>
      <c r="E245" s="411"/>
    </row>
    <row r="246" customFormat="false" ht="10.5" hidden="false" customHeight="true" outlineLevel="0" collapsed="false">
      <c r="A246" s="426"/>
      <c r="B246" s="427" t="s">
        <v>5528</v>
      </c>
      <c r="C246" s="428" t="s">
        <v>5467</v>
      </c>
      <c r="D246" s="239"/>
      <c r="E246" s="411"/>
    </row>
    <row r="247" customFormat="false" ht="10.5" hidden="false" customHeight="true" outlineLevel="0" collapsed="false">
      <c r="A247" s="426"/>
      <c r="B247" s="427" t="s">
        <v>5529</v>
      </c>
      <c r="C247" s="429" t="s">
        <v>5459</v>
      </c>
      <c r="D247" s="239"/>
      <c r="E247" s="411"/>
    </row>
    <row r="248" customFormat="false" ht="10.5" hidden="false" customHeight="true" outlineLevel="0" collapsed="false">
      <c r="A248" s="426"/>
      <c r="B248" s="427" t="s">
        <v>5530</v>
      </c>
      <c r="C248" s="429" t="s">
        <v>5491</v>
      </c>
      <c r="D248" s="239"/>
      <c r="E248" s="411"/>
    </row>
    <row r="249" customFormat="false" ht="10.5" hidden="false" customHeight="true" outlineLevel="0" collapsed="false">
      <c r="A249" s="426"/>
      <c r="B249" s="427" t="s">
        <v>5531</v>
      </c>
      <c r="C249" s="429" t="s">
        <v>5473</v>
      </c>
      <c r="D249" s="239"/>
      <c r="E249" s="411"/>
    </row>
    <row r="250" customFormat="false" ht="10.5" hidden="false" customHeight="true" outlineLevel="0" collapsed="false">
      <c r="A250" s="426"/>
      <c r="B250" s="430" t="s">
        <v>5532</v>
      </c>
      <c r="C250" s="431" t="s">
        <v>5482</v>
      </c>
      <c r="D250" s="239"/>
      <c r="E250" s="411"/>
    </row>
    <row r="251" customFormat="false" ht="10.5" hidden="false" customHeight="true" outlineLevel="0" collapsed="false">
      <c r="A251" s="426"/>
      <c r="B251" s="427" t="s">
        <v>5533</v>
      </c>
      <c r="C251" s="429" t="s">
        <v>5459</v>
      </c>
      <c r="D251" s="239"/>
      <c r="E251" s="411"/>
    </row>
    <row r="252" customFormat="false" ht="10.5" hidden="false" customHeight="true" outlineLevel="0" collapsed="false">
      <c r="A252" s="426"/>
      <c r="B252" s="427" t="s">
        <v>5534</v>
      </c>
      <c r="C252" s="429" t="s">
        <v>5459</v>
      </c>
      <c r="D252" s="239"/>
      <c r="E252" s="411"/>
      <c r="G252" s="16"/>
    </row>
    <row r="253" customFormat="false" ht="10.5" hidden="false" customHeight="true" outlineLevel="0" collapsed="false">
      <c r="A253" s="426"/>
      <c r="B253" s="427" t="s">
        <v>5535</v>
      </c>
      <c r="C253" s="429" t="s">
        <v>5491</v>
      </c>
      <c r="D253" s="239"/>
      <c r="E253" s="411"/>
    </row>
    <row r="254" customFormat="false" ht="10.5" hidden="false" customHeight="true" outlineLevel="0" collapsed="false">
      <c r="A254" s="426"/>
      <c r="B254" s="427" t="s">
        <v>5536</v>
      </c>
      <c r="C254" s="429" t="s">
        <v>5459</v>
      </c>
      <c r="D254" s="239"/>
      <c r="E254" s="411"/>
    </row>
    <row r="255" customFormat="false" ht="10.5" hidden="false" customHeight="true" outlineLevel="0" collapsed="false">
      <c r="A255" s="426"/>
      <c r="B255" s="427" t="s">
        <v>5537</v>
      </c>
      <c r="C255" s="428" t="s">
        <v>5467</v>
      </c>
      <c r="D255" s="239"/>
      <c r="E255" s="411"/>
    </row>
    <row r="256" customFormat="false" ht="10.5" hidden="false" customHeight="true" outlineLevel="0" collapsed="false">
      <c r="A256" s="426"/>
      <c r="B256" s="427" t="s">
        <v>5538</v>
      </c>
      <c r="C256" s="428" t="s">
        <v>5467</v>
      </c>
      <c r="D256" s="239"/>
      <c r="E256" s="411"/>
    </row>
    <row r="257" customFormat="false" ht="10.5" hidden="false" customHeight="true" outlineLevel="0" collapsed="false">
      <c r="A257" s="426"/>
      <c r="B257" s="427" t="s">
        <v>5539</v>
      </c>
      <c r="C257" s="428" t="s">
        <v>5526</v>
      </c>
      <c r="D257" s="239"/>
      <c r="E257" s="411"/>
    </row>
    <row r="258" customFormat="false" ht="10.5" hidden="false" customHeight="true" outlineLevel="0" collapsed="false">
      <c r="A258" s="426"/>
      <c r="B258" s="427" t="s">
        <v>5540</v>
      </c>
      <c r="C258" s="433" t="s">
        <v>5467</v>
      </c>
      <c r="D258" s="239"/>
      <c r="E258" s="411"/>
    </row>
    <row r="259" customFormat="false" ht="10.5" hidden="false" customHeight="true" outlineLevel="0" collapsed="false">
      <c r="A259" s="426"/>
      <c r="B259" s="427" t="s">
        <v>5541</v>
      </c>
      <c r="C259" s="433" t="s">
        <v>5467</v>
      </c>
      <c r="D259" s="239"/>
      <c r="E259" s="411"/>
    </row>
    <row r="260" customFormat="false" ht="10.5" hidden="false" customHeight="true" outlineLevel="0" collapsed="false">
      <c r="A260" s="426"/>
      <c r="B260" s="427" t="s">
        <v>5542</v>
      </c>
      <c r="C260" s="433" t="s">
        <v>5467</v>
      </c>
      <c r="D260" s="239"/>
      <c r="E260" s="411"/>
    </row>
    <row r="261" customFormat="false" ht="10.5" hidden="false" customHeight="true" outlineLevel="0" collapsed="false">
      <c r="A261" s="426"/>
      <c r="B261" s="427" t="s">
        <v>5543</v>
      </c>
      <c r="C261" s="433" t="s">
        <v>5467</v>
      </c>
      <c r="D261" s="239"/>
      <c r="E261" s="411"/>
    </row>
    <row r="262" customFormat="false" ht="10.5" hidden="false" customHeight="true" outlineLevel="0" collapsed="false">
      <c r="A262" s="426"/>
      <c r="B262" s="427" t="s">
        <v>5544</v>
      </c>
      <c r="C262" s="433" t="s">
        <v>5467</v>
      </c>
      <c r="D262" s="239"/>
      <c r="E262" s="411"/>
    </row>
    <row r="263" customFormat="false" ht="10.5" hidden="false" customHeight="true" outlineLevel="0" collapsed="false">
      <c r="A263" s="426"/>
      <c r="B263" s="430" t="s">
        <v>5545</v>
      </c>
      <c r="C263" s="431" t="s">
        <v>5484</v>
      </c>
      <c r="D263" s="239"/>
      <c r="E263" s="411"/>
    </row>
    <row r="264" customFormat="false" ht="10.5" hidden="false" customHeight="true" outlineLevel="0" collapsed="false">
      <c r="A264" s="426"/>
      <c r="B264" s="430" t="s">
        <v>5546</v>
      </c>
      <c r="C264" s="431" t="s">
        <v>5467</v>
      </c>
      <c r="D264" s="239"/>
      <c r="E264" s="411"/>
    </row>
    <row r="265" customFormat="false" ht="10.5" hidden="false" customHeight="true" outlineLevel="0" collapsed="false">
      <c r="A265" s="426"/>
      <c r="B265" s="430" t="s">
        <v>5547</v>
      </c>
      <c r="C265" s="431" t="s">
        <v>5456</v>
      </c>
      <c r="D265" s="239"/>
      <c r="E265" s="411"/>
    </row>
    <row r="266" customFormat="false" ht="10.5" hidden="false" customHeight="true" outlineLevel="0" collapsed="false">
      <c r="A266" s="426"/>
      <c r="B266" s="430" t="s">
        <v>5548</v>
      </c>
      <c r="C266" s="428" t="s">
        <v>5473</v>
      </c>
      <c r="D266" s="239"/>
      <c r="E266" s="411"/>
    </row>
    <row r="267" customFormat="false" ht="10.5" hidden="false" customHeight="true" outlineLevel="0" collapsed="false">
      <c r="A267" s="426"/>
      <c r="B267" s="427" t="s">
        <v>5549</v>
      </c>
      <c r="C267" s="428" t="s">
        <v>5467</v>
      </c>
      <c r="D267" s="239"/>
      <c r="E267" s="411"/>
    </row>
    <row r="268" customFormat="false" ht="10.5" hidden="false" customHeight="true" outlineLevel="0" collapsed="false">
      <c r="A268" s="426"/>
      <c r="B268" s="427" t="s">
        <v>5550</v>
      </c>
      <c r="C268" s="429" t="s">
        <v>5459</v>
      </c>
      <c r="D268" s="239"/>
      <c r="E268" s="411"/>
    </row>
    <row r="269" customFormat="false" ht="10.5" hidden="false" customHeight="true" outlineLevel="0" collapsed="false">
      <c r="A269" s="426"/>
      <c r="B269" s="427" t="s">
        <v>5551</v>
      </c>
      <c r="C269" s="428" t="s">
        <v>5552</v>
      </c>
      <c r="D269" s="239"/>
      <c r="E269" s="411"/>
    </row>
    <row r="270" customFormat="false" ht="10.5" hidden="false" customHeight="true" outlineLevel="0" collapsed="false">
      <c r="A270" s="426"/>
      <c r="B270" s="427" t="s">
        <v>5553</v>
      </c>
      <c r="C270" s="428" t="s">
        <v>5467</v>
      </c>
      <c r="D270" s="239"/>
      <c r="E270" s="411"/>
    </row>
    <row r="271" customFormat="false" ht="10.5" hidden="false" customHeight="true" outlineLevel="0" collapsed="false">
      <c r="A271" s="426"/>
      <c r="B271" s="427" t="s">
        <v>5554</v>
      </c>
      <c r="C271" s="428" t="s">
        <v>5465</v>
      </c>
      <c r="D271" s="239"/>
      <c r="E271" s="411"/>
    </row>
    <row r="272" customFormat="false" ht="10.5" hidden="false" customHeight="true" outlineLevel="0" collapsed="false">
      <c r="A272" s="426"/>
      <c r="B272" s="427" t="s">
        <v>5555</v>
      </c>
      <c r="C272" s="429" t="s">
        <v>5473</v>
      </c>
      <c r="D272" s="239"/>
      <c r="E272" s="411"/>
    </row>
    <row r="273" customFormat="false" ht="10.5" hidden="false" customHeight="true" outlineLevel="0" collapsed="false">
      <c r="A273" s="426"/>
      <c r="B273" s="427" t="s">
        <v>5556</v>
      </c>
      <c r="C273" s="429" t="s">
        <v>5473</v>
      </c>
      <c r="D273" s="239"/>
      <c r="E273" s="411"/>
    </row>
    <row r="274" customFormat="false" ht="10.5" hidden="false" customHeight="true" outlineLevel="0" collapsed="false">
      <c r="A274" s="426"/>
      <c r="B274" s="427" t="s">
        <v>5557</v>
      </c>
      <c r="C274" s="429" t="s">
        <v>5473</v>
      </c>
      <c r="D274" s="239"/>
      <c r="E274" s="411"/>
    </row>
    <row r="275" customFormat="false" ht="11.25" hidden="false" customHeight="true" outlineLevel="0" collapsed="false">
      <c r="A275" s="426"/>
      <c r="B275" s="427" t="s">
        <v>5558</v>
      </c>
      <c r="C275" s="429" t="s">
        <v>5467</v>
      </c>
      <c r="D275" s="239"/>
      <c r="E275" s="411"/>
    </row>
    <row r="276" customFormat="false" ht="10.5" hidden="false" customHeight="true" outlineLevel="0" collapsed="false">
      <c r="A276" s="426"/>
      <c r="B276" s="427" t="s">
        <v>5559</v>
      </c>
      <c r="C276" s="428" t="s">
        <v>5459</v>
      </c>
      <c r="D276" s="239"/>
      <c r="E276" s="411"/>
    </row>
    <row r="277" customFormat="false" ht="10.5" hidden="false" customHeight="true" outlineLevel="0" collapsed="false">
      <c r="A277" s="426"/>
      <c r="B277" s="427" t="s">
        <v>5560</v>
      </c>
      <c r="C277" s="428" t="s">
        <v>5459</v>
      </c>
      <c r="D277" s="239"/>
      <c r="E277" s="411"/>
    </row>
    <row r="278" customFormat="false" ht="10.5" hidden="false" customHeight="true" outlineLevel="0" collapsed="false">
      <c r="A278" s="426"/>
      <c r="B278" s="427" t="s">
        <v>5561</v>
      </c>
      <c r="C278" s="429" t="s">
        <v>5467</v>
      </c>
      <c r="D278" s="239"/>
      <c r="E278" s="411"/>
    </row>
    <row r="279" customFormat="false" ht="10.5" hidden="false" customHeight="true" outlineLevel="0" collapsed="false">
      <c r="A279" s="434"/>
      <c r="B279" s="435" t="s">
        <v>5562</v>
      </c>
      <c r="C279" s="436" t="s">
        <v>5563</v>
      </c>
      <c r="D279" s="239"/>
      <c r="E279" s="411"/>
    </row>
    <row r="280" customFormat="false" ht="10.5" hidden="false" customHeight="true" outlineLevel="0" collapsed="false">
      <c r="A280" s="426"/>
      <c r="B280" s="430" t="s">
        <v>5564</v>
      </c>
      <c r="C280" s="431" t="s">
        <v>5473</v>
      </c>
      <c r="D280" s="239"/>
      <c r="E280" s="411"/>
    </row>
    <row r="281" customFormat="false" ht="10.5" hidden="false" customHeight="true" outlineLevel="0" collapsed="false">
      <c r="A281" s="426"/>
      <c r="B281" s="427" t="s">
        <v>5565</v>
      </c>
      <c r="C281" s="429" t="s">
        <v>5566</v>
      </c>
      <c r="D281" s="239"/>
      <c r="E281" s="411"/>
    </row>
    <row r="282" customFormat="false" ht="10.5" hidden="false" customHeight="true" outlineLevel="0" collapsed="false">
      <c r="A282" s="426"/>
      <c r="B282" s="427" t="s">
        <v>5567</v>
      </c>
      <c r="C282" s="429" t="s">
        <v>5467</v>
      </c>
      <c r="D282" s="239"/>
      <c r="E282" s="411"/>
    </row>
    <row r="283" customFormat="false" ht="10.5" hidden="false" customHeight="true" outlineLevel="0" collapsed="false">
      <c r="A283" s="426"/>
      <c r="B283" s="427" t="s">
        <v>5568</v>
      </c>
      <c r="C283" s="429" t="s">
        <v>5467</v>
      </c>
      <c r="D283" s="239"/>
      <c r="E283" s="411"/>
    </row>
    <row r="284" customFormat="false" ht="10.5" hidden="false" customHeight="true" outlineLevel="0" collapsed="false">
      <c r="A284" s="426"/>
      <c r="B284" s="427" t="s">
        <v>5569</v>
      </c>
      <c r="C284" s="428" t="s">
        <v>5552</v>
      </c>
      <c r="D284" s="239"/>
      <c r="E284" s="411"/>
    </row>
    <row r="285" customFormat="false" ht="10.5" hidden="false" customHeight="true" outlineLevel="0" collapsed="false">
      <c r="A285" s="426"/>
      <c r="B285" s="427" t="s">
        <v>5570</v>
      </c>
      <c r="C285" s="428" t="s">
        <v>5467</v>
      </c>
      <c r="D285" s="239"/>
      <c r="E285" s="411"/>
    </row>
    <row r="286" customFormat="false" ht="10.5" hidden="false" customHeight="true" outlineLevel="0" collapsed="false">
      <c r="A286" s="426"/>
      <c r="B286" s="427" t="s">
        <v>5571</v>
      </c>
      <c r="C286" s="428" t="s">
        <v>5467</v>
      </c>
      <c r="D286" s="239"/>
      <c r="E286" s="411"/>
    </row>
    <row r="287" customFormat="false" ht="10.5" hidden="false" customHeight="true" outlineLevel="0" collapsed="false">
      <c r="A287" s="426"/>
      <c r="B287" s="427" t="s">
        <v>5572</v>
      </c>
      <c r="C287" s="429" t="s">
        <v>5473</v>
      </c>
      <c r="D287" s="239"/>
      <c r="E287" s="411"/>
    </row>
    <row r="288" customFormat="false" ht="10.5" hidden="false" customHeight="true" outlineLevel="0" collapsed="false">
      <c r="A288" s="426"/>
      <c r="B288" s="427" t="s">
        <v>5573</v>
      </c>
      <c r="C288" s="429" t="s">
        <v>5473</v>
      </c>
      <c r="D288" s="239"/>
      <c r="E288" s="411"/>
    </row>
    <row r="289" customFormat="false" ht="10.5" hidden="false" customHeight="true" outlineLevel="0" collapsed="false">
      <c r="A289" s="426"/>
      <c r="B289" s="427" t="s">
        <v>5574</v>
      </c>
      <c r="C289" s="429" t="s">
        <v>5465</v>
      </c>
      <c r="D289" s="239"/>
      <c r="E289" s="411"/>
    </row>
    <row r="290" customFormat="false" ht="10.5" hidden="false" customHeight="true" outlineLevel="0" collapsed="false">
      <c r="A290" s="426"/>
      <c r="B290" s="427" t="s">
        <v>5575</v>
      </c>
      <c r="C290" s="428" t="s">
        <v>5491</v>
      </c>
      <c r="D290" s="239"/>
      <c r="E290" s="411"/>
    </row>
    <row r="291" customFormat="false" ht="10.5" hidden="false" customHeight="true" outlineLevel="0" collapsed="false">
      <c r="A291" s="426"/>
      <c r="B291" s="427" t="s">
        <v>5576</v>
      </c>
      <c r="C291" s="428" t="s">
        <v>5491</v>
      </c>
      <c r="D291" s="239"/>
      <c r="E291" s="411"/>
    </row>
    <row r="292" customFormat="false" ht="10.5" hidden="false" customHeight="true" outlineLevel="0" collapsed="false">
      <c r="A292" s="426"/>
      <c r="B292" s="427" t="s">
        <v>5577</v>
      </c>
      <c r="C292" s="429" t="s">
        <v>5456</v>
      </c>
      <c r="D292" s="239"/>
      <c r="E292" s="411"/>
    </row>
    <row r="293" customFormat="false" ht="10.5" hidden="false" customHeight="true" outlineLevel="0" collapsed="false">
      <c r="A293" s="426"/>
      <c r="B293" s="427" t="s">
        <v>5578</v>
      </c>
      <c r="C293" s="428" t="s">
        <v>5465</v>
      </c>
      <c r="D293" s="239"/>
      <c r="E293" s="411"/>
    </row>
    <row r="294" customFormat="false" ht="10.5" hidden="false" customHeight="true" outlineLevel="0" collapsed="false">
      <c r="A294" s="426"/>
      <c r="B294" s="427" t="s">
        <v>5579</v>
      </c>
      <c r="C294" s="428" t="s">
        <v>5467</v>
      </c>
      <c r="D294" s="239"/>
      <c r="E294" s="411"/>
    </row>
    <row r="295" customFormat="false" ht="10.5" hidden="false" customHeight="true" outlineLevel="0" collapsed="false">
      <c r="A295" s="426"/>
      <c r="B295" s="427" t="s">
        <v>5580</v>
      </c>
      <c r="C295" s="428" t="s">
        <v>5467</v>
      </c>
      <c r="D295" s="239"/>
      <c r="E295" s="411"/>
    </row>
    <row r="296" customFormat="false" ht="10.5" hidden="false" customHeight="true" outlineLevel="0" collapsed="false">
      <c r="A296" s="426"/>
      <c r="B296" s="427" t="s">
        <v>5581</v>
      </c>
      <c r="C296" s="428" t="s">
        <v>5491</v>
      </c>
      <c r="D296" s="239"/>
      <c r="E296" s="411"/>
    </row>
    <row r="297" customFormat="false" ht="10.5" hidden="false" customHeight="true" outlineLevel="0" collapsed="false">
      <c r="A297" s="426"/>
      <c r="B297" s="427" t="s">
        <v>5582</v>
      </c>
      <c r="C297" s="428" t="s">
        <v>5491</v>
      </c>
      <c r="D297" s="239"/>
      <c r="E297" s="411"/>
    </row>
    <row r="298" customFormat="false" ht="10.5" hidden="false" customHeight="true" outlineLevel="0" collapsed="false">
      <c r="A298" s="426" t="s">
        <v>3158</v>
      </c>
      <c r="B298" s="427" t="s">
        <v>5583</v>
      </c>
      <c r="C298" s="433" t="s">
        <v>5467</v>
      </c>
      <c r="D298" s="239"/>
      <c r="E298" s="411"/>
    </row>
    <row r="299" customFormat="false" ht="10.5" hidden="false" customHeight="true" outlineLevel="0" collapsed="false">
      <c r="A299" s="426"/>
      <c r="B299" s="427" t="s">
        <v>5584</v>
      </c>
      <c r="C299" s="428" t="s">
        <v>5465</v>
      </c>
      <c r="D299" s="239"/>
      <c r="E299" s="411"/>
    </row>
    <row r="300" customFormat="false" ht="10.5" hidden="false" customHeight="true" outlineLevel="0" collapsed="false">
      <c r="A300" s="426"/>
      <c r="B300" s="427" t="s">
        <v>5585</v>
      </c>
      <c r="C300" s="428" t="s">
        <v>5465</v>
      </c>
      <c r="D300" s="239"/>
      <c r="E300" s="411"/>
    </row>
    <row r="301" customFormat="false" ht="10.5" hidden="false" customHeight="true" outlineLevel="0" collapsed="false">
      <c r="A301" s="426"/>
      <c r="B301" s="427" t="s">
        <v>5586</v>
      </c>
      <c r="C301" s="428" t="s">
        <v>5491</v>
      </c>
      <c r="D301" s="239"/>
      <c r="E301" s="411"/>
    </row>
    <row r="302" customFormat="false" ht="10.5" hidden="false" customHeight="true" outlineLevel="0" collapsed="false">
      <c r="A302" s="426"/>
      <c r="B302" s="427" t="s">
        <v>5587</v>
      </c>
      <c r="C302" s="428" t="s">
        <v>5491</v>
      </c>
      <c r="D302" s="239"/>
      <c r="E302" s="411"/>
    </row>
    <row r="303" customFormat="false" ht="10.5" hidden="false" customHeight="true" outlineLevel="0" collapsed="false">
      <c r="A303" s="426"/>
      <c r="B303" s="427" t="s">
        <v>5588</v>
      </c>
      <c r="C303" s="428" t="s">
        <v>5459</v>
      </c>
      <c r="D303" s="239"/>
      <c r="E303" s="411"/>
    </row>
    <row r="304" customFormat="false" ht="10.5" hidden="false" customHeight="true" outlineLevel="0" collapsed="false">
      <c r="A304" s="426"/>
      <c r="B304" s="427" t="s">
        <v>5589</v>
      </c>
      <c r="C304" s="433" t="s">
        <v>5467</v>
      </c>
      <c r="D304" s="239"/>
      <c r="E304" s="411"/>
    </row>
    <row r="305" customFormat="false" ht="10.5" hidden="false" customHeight="true" outlineLevel="0" collapsed="false">
      <c r="A305" s="426"/>
      <c r="B305" s="427" t="s">
        <v>5590</v>
      </c>
      <c r="C305" s="433" t="s">
        <v>5467</v>
      </c>
      <c r="D305" s="239"/>
      <c r="E305" s="411"/>
    </row>
    <row r="306" customFormat="false" ht="10.5" hidden="false" customHeight="true" outlineLevel="0" collapsed="false">
      <c r="A306" s="426"/>
      <c r="B306" s="427" t="s">
        <v>5591</v>
      </c>
      <c r="C306" s="433" t="s">
        <v>5465</v>
      </c>
      <c r="D306" s="239"/>
      <c r="E306" s="411"/>
    </row>
    <row r="307" customFormat="false" ht="10.5" hidden="false" customHeight="true" outlineLevel="0" collapsed="false">
      <c r="A307" s="426"/>
      <c r="B307" s="427" t="s">
        <v>5592</v>
      </c>
      <c r="C307" s="433" t="s">
        <v>5467</v>
      </c>
      <c r="D307" s="239"/>
      <c r="E307" s="411"/>
    </row>
    <row r="308" customFormat="false" ht="10.5" hidden="false" customHeight="true" outlineLevel="0" collapsed="false">
      <c r="A308" s="426"/>
      <c r="B308" s="427" t="s">
        <v>5593</v>
      </c>
      <c r="C308" s="429" t="s">
        <v>5467</v>
      </c>
      <c r="D308" s="239"/>
      <c r="E308" s="411"/>
    </row>
    <row r="309" customFormat="false" ht="10.5" hidden="false" customHeight="true" outlineLevel="0" collapsed="false">
      <c r="A309" s="426"/>
      <c r="B309" s="427" t="s">
        <v>5594</v>
      </c>
      <c r="C309" s="429" t="s">
        <v>5482</v>
      </c>
      <c r="D309" s="239"/>
      <c r="E309" s="411"/>
    </row>
    <row r="310" customFormat="false" ht="10.5" hidden="false" customHeight="true" outlineLevel="0" collapsed="false">
      <c r="A310" s="426"/>
      <c r="B310" s="427" t="s">
        <v>5595</v>
      </c>
      <c r="C310" s="429" t="s">
        <v>5467</v>
      </c>
      <c r="D310" s="239"/>
      <c r="E310" s="411"/>
    </row>
    <row r="311" customFormat="false" ht="10.5" hidden="false" customHeight="true" outlineLevel="0" collapsed="false">
      <c r="A311" s="426"/>
      <c r="B311" s="427" t="s">
        <v>5596</v>
      </c>
      <c r="C311" s="429" t="s">
        <v>5456</v>
      </c>
      <c r="D311" s="239"/>
      <c r="E311" s="411"/>
    </row>
    <row r="312" customFormat="false" ht="10.5" hidden="false" customHeight="true" outlineLevel="0" collapsed="false">
      <c r="A312" s="426"/>
      <c r="B312" s="427" t="s">
        <v>5597</v>
      </c>
      <c r="C312" s="429" t="s">
        <v>5467</v>
      </c>
      <c r="D312" s="239"/>
      <c r="E312" s="411"/>
    </row>
    <row r="313" customFormat="false" ht="10.5" hidden="false" customHeight="true" outlineLevel="0" collapsed="false">
      <c r="A313" s="426"/>
      <c r="B313" s="427" t="s">
        <v>5598</v>
      </c>
      <c r="C313" s="428" t="s">
        <v>5467</v>
      </c>
      <c r="D313" s="239"/>
      <c r="E313" s="411"/>
    </row>
    <row r="314" customFormat="false" ht="10.5" hidden="false" customHeight="true" outlineLevel="0" collapsed="false">
      <c r="A314" s="426"/>
      <c r="B314" s="427" t="s">
        <v>5599</v>
      </c>
      <c r="C314" s="428" t="s">
        <v>5465</v>
      </c>
      <c r="D314" s="239"/>
      <c r="E314" s="411"/>
    </row>
    <row r="315" customFormat="false" ht="10.5" hidden="false" customHeight="true" outlineLevel="0" collapsed="false">
      <c r="A315" s="426"/>
      <c r="B315" s="430" t="s">
        <v>5600</v>
      </c>
      <c r="C315" s="431" t="s">
        <v>5482</v>
      </c>
      <c r="D315" s="239"/>
      <c r="E315" s="411"/>
    </row>
    <row r="316" customFormat="false" ht="10.5" hidden="false" customHeight="true" outlineLevel="0" collapsed="false">
      <c r="A316" s="426"/>
      <c r="B316" s="430" t="s">
        <v>5601</v>
      </c>
      <c r="C316" s="431" t="s">
        <v>5465</v>
      </c>
      <c r="D316" s="239"/>
      <c r="E316" s="411"/>
    </row>
    <row r="317" customFormat="false" ht="10.5" hidden="false" customHeight="true" outlineLevel="0" collapsed="false">
      <c r="A317" s="426"/>
      <c r="B317" s="430" t="s">
        <v>5602</v>
      </c>
      <c r="C317" s="431" t="s">
        <v>5467</v>
      </c>
      <c r="D317" s="239"/>
      <c r="E317" s="411"/>
    </row>
    <row r="318" customFormat="false" ht="10.5" hidden="false" customHeight="true" outlineLevel="0" collapsed="false">
      <c r="A318" s="426"/>
      <c r="B318" s="430" t="s">
        <v>5603</v>
      </c>
      <c r="C318" s="431" t="s">
        <v>5465</v>
      </c>
      <c r="D318" s="239"/>
      <c r="E318" s="411"/>
    </row>
    <row r="319" customFormat="false" ht="10.5" hidden="false" customHeight="true" outlineLevel="0" collapsed="false">
      <c r="A319" s="426"/>
      <c r="B319" s="427" t="s">
        <v>5604</v>
      </c>
      <c r="C319" s="428" t="s">
        <v>5459</v>
      </c>
      <c r="D319" s="239"/>
      <c r="E319" s="411"/>
    </row>
    <row r="320" customFormat="false" ht="10.5" hidden="false" customHeight="true" outlineLevel="0" collapsed="false">
      <c r="A320" s="426"/>
      <c r="B320" s="427" t="s">
        <v>5605</v>
      </c>
      <c r="C320" s="429" t="s">
        <v>5484</v>
      </c>
      <c r="D320" s="239"/>
      <c r="E320" s="239"/>
    </row>
    <row r="321" customFormat="false" ht="10.5" hidden="false" customHeight="true" outlineLevel="0" collapsed="false">
      <c r="A321" s="426"/>
      <c r="B321" s="427" t="s">
        <v>5606</v>
      </c>
      <c r="C321" s="429" t="s">
        <v>5459</v>
      </c>
      <c r="D321" s="239"/>
      <c r="E321" s="411"/>
    </row>
    <row r="322" customFormat="false" ht="10.5" hidden="false" customHeight="true" outlineLevel="0" collapsed="false">
      <c r="A322" s="426"/>
      <c r="B322" s="427" t="s">
        <v>5607</v>
      </c>
      <c r="C322" s="429" t="s">
        <v>5465</v>
      </c>
      <c r="D322" s="239"/>
      <c r="E322" s="411"/>
    </row>
    <row r="323" customFormat="false" ht="10.5" hidden="false" customHeight="true" outlineLevel="0" collapsed="false">
      <c r="A323" s="426"/>
      <c r="B323" s="427" t="s">
        <v>5608</v>
      </c>
      <c r="C323" s="429" t="s">
        <v>5467</v>
      </c>
      <c r="D323" s="239"/>
      <c r="E323" s="411"/>
    </row>
    <row r="324" customFormat="false" ht="10.5" hidden="false" customHeight="true" outlineLevel="0" collapsed="false">
      <c r="A324" s="426"/>
      <c r="B324" s="427" t="s">
        <v>5609</v>
      </c>
      <c r="C324" s="429" t="s">
        <v>5467</v>
      </c>
      <c r="D324" s="239"/>
      <c r="E324" s="411"/>
    </row>
    <row r="325" customFormat="false" ht="10.5" hidden="false" customHeight="true" outlineLevel="0" collapsed="false">
      <c r="A325" s="426"/>
      <c r="B325" s="427" t="s">
        <v>5610</v>
      </c>
      <c r="C325" s="433" t="s">
        <v>5552</v>
      </c>
      <c r="D325" s="239"/>
      <c r="E325" s="411"/>
    </row>
    <row r="326" customFormat="false" ht="10.5" hidden="false" customHeight="true" outlineLevel="0" collapsed="false">
      <c r="A326" s="426"/>
      <c r="B326" s="427" t="s">
        <v>5611</v>
      </c>
      <c r="C326" s="429" t="s">
        <v>5459</v>
      </c>
      <c r="D326" s="239"/>
      <c r="E326" s="411"/>
    </row>
    <row r="327" customFormat="false" ht="10.5" hidden="false" customHeight="true" outlineLevel="0" collapsed="false">
      <c r="A327" s="426"/>
      <c r="B327" s="427" t="s">
        <v>5612</v>
      </c>
      <c r="C327" s="429" t="s">
        <v>5473</v>
      </c>
      <c r="D327" s="239"/>
      <c r="E327" s="411"/>
    </row>
    <row r="328" customFormat="false" ht="10.5" hidden="false" customHeight="true" outlineLevel="0" collapsed="false">
      <c r="A328" s="434"/>
      <c r="B328" s="430" t="s">
        <v>5613</v>
      </c>
      <c r="C328" s="431" t="s">
        <v>5563</v>
      </c>
      <c r="D328" s="239"/>
      <c r="E328" s="411"/>
    </row>
    <row r="329" customFormat="false" ht="10.5" hidden="false" customHeight="true" outlineLevel="0" collapsed="false">
      <c r="A329" s="426"/>
      <c r="B329" s="430" t="s">
        <v>5614</v>
      </c>
      <c r="C329" s="429" t="s">
        <v>5467</v>
      </c>
      <c r="D329" s="239"/>
      <c r="E329" s="411"/>
    </row>
    <row r="330" customFormat="false" ht="10.5" hidden="false" customHeight="true" outlineLevel="0" collapsed="false">
      <c r="A330" s="426"/>
      <c r="B330" s="427" t="s">
        <v>5615</v>
      </c>
      <c r="C330" s="429" t="s">
        <v>5467</v>
      </c>
      <c r="D330" s="239"/>
      <c r="E330" s="411"/>
    </row>
    <row r="331" customFormat="false" ht="10.5" hidden="false" customHeight="true" outlineLevel="0" collapsed="false">
      <c r="A331" s="426"/>
      <c r="B331" s="427" t="s">
        <v>5616</v>
      </c>
      <c r="C331" s="429" t="s">
        <v>5467</v>
      </c>
      <c r="D331" s="239"/>
      <c r="E331" s="411"/>
    </row>
    <row r="332" customFormat="false" ht="10.5" hidden="false" customHeight="true" outlineLevel="0" collapsed="false">
      <c r="A332" s="426"/>
      <c r="B332" s="427" t="s">
        <v>5617</v>
      </c>
      <c r="C332" s="429" t="s">
        <v>5467</v>
      </c>
      <c r="D332" s="239"/>
      <c r="E332" s="411"/>
    </row>
    <row r="333" customFormat="false" ht="10.5" hidden="false" customHeight="true" outlineLevel="0" collapsed="false">
      <c r="A333" s="426"/>
      <c r="B333" s="427" t="s">
        <v>5618</v>
      </c>
      <c r="C333" s="429" t="s">
        <v>5467</v>
      </c>
      <c r="D333" s="239"/>
      <c r="E333" s="411"/>
    </row>
    <row r="334" customFormat="false" ht="10.5" hidden="false" customHeight="true" outlineLevel="0" collapsed="false">
      <c r="A334" s="426"/>
      <c r="B334" s="427" t="s">
        <v>5619</v>
      </c>
      <c r="C334" s="428" t="s">
        <v>5467</v>
      </c>
      <c r="D334" s="239"/>
      <c r="E334" s="411"/>
    </row>
    <row r="335" customFormat="false" ht="10.5" hidden="false" customHeight="true" outlineLevel="0" collapsed="false">
      <c r="A335" s="426"/>
      <c r="B335" s="427" t="s">
        <v>5620</v>
      </c>
      <c r="C335" s="429" t="s">
        <v>5467</v>
      </c>
      <c r="D335" s="239"/>
      <c r="E335" s="411"/>
    </row>
    <row r="336" customFormat="false" ht="10.5" hidden="false" customHeight="true" outlineLevel="0" collapsed="false">
      <c r="A336" s="426"/>
      <c r="B336" s="427" t="s">
        <v>5621</v>
      </c>
      <c r="C336" s="429" t="s">
        <v>5465</v>
      </c>
      <c r="D336" s="239"/>
      <c r="E336" s="411"/>
    </row>
    <row r="337" customFormat="false" ht="10.5" hidden="false" customHeight="true" outlineLevel="0" collapsed="false">
      <c r="A337" s="426"/>
      <c r="B337" s="430" t="s">
        <v>5622</v>
      </c>
      <c r="C337" s="431" t="s">
        <v>5461</v>
      </c>
      <c r="D337" s="239"/>
      <c r="E337" s="411"/>
    </row>
    <row r="338" customFormat="false" ht="10.5" hidden="false" customHeight="true" outlineLevel="0" collapsed="false">
      <c r="A338" s="426"/>
      <c r="B338" s="430" t="s">
        <v>5623</v>
      </c>
      <c r="C338" s="431" t="s">
        <v>5461</v>
      </c>
      <c r="D338" s="239"/>
      <c r="E338" s="411"/>
    </row>
    <row r="339" customFormat="false" ht="10.5" hidden="false" customHeight="true" outlineLevel="0" collapsed="false">
      <c r="A339" s="426"/>
      <c r="B339" s="430" t="s">
        <v>5624</v>
      </c>
      <c r="C339" s="431" t="s">
        <v>5461</v>
      </c>
      <c r="D339" s="239"/>
      <c r="E339" s="411"/>
    </row>
    <row r="340" customFormat="false" ht="10.5" hidden="false" customHeight="true" outlineLevel="0" collapsed="false">
      <c r="A340" s="426"/>
      <c r="B340" s="427" t="s">
        <v>5625</v>
      </c>
      <c r="C340" s="429" t="s">
        <v>5552</v>
      </c>
      <c r="D340" s="239"/>
      <c r="E340" s="411"/>
    </row>
    <row r="341" customFormat="false" ht="10.5" hidden="false" customHeight="true" outlineLevel="0" collapsed="false">
      <c r="A341" s="426"/>
      <c r="B341" s="427" t="s">
        <v>5626</v>
      </c>
      <c r="C341" s="437" t="s">
        <v>5467</v>
      </c>
      <c r="D341" s="239"/>
      <c r="E341" s="411"/>
    </row>
    <row r="342" customFormat="false" ht="10.5" hidden="false" customHeight="true" outlineLevel="0" collapsed="false">
      <c r="A342" s="426"/>
      <c r="B342" s="427" t="s">
        <v>5627</v>
      </c>
      <c r="C342" s="429" t="s">
        <v>5475</v>
      </c>
      <c r="D342" s="239"/>
      <c r="E342" s="411"/>
    </row>
    <row r="343" customFormat="false" ht="10.5" hidden="false" customHeight="true" outlineLevel="0" collapsed="false">
      <c r="A343" s="426"/>
      <c r="B343" s="427" t="s">
        <v>5628</v>
      </c>
      <c r="C343" s="437" t="s">
        <v>5467</v>
      </c>
      <c r="D343" s="239"/>
      <c r="E343" s="411"/>
    </row>
    <row r="344" customFormat="false" ht="10.5" hidden="false" customHeight="true" outlineLevel="0" collapsed="false">
      <c r="A344" s="426"/>
      <c r="B344" s="427" t="s">
        <v>5629</v>
      </c>
      <c r="C344" s="437" t="s">
        <v>5467</v>
      </c>
      <c r="D344" s="239"/>
      <c r="E344" s="411"/>
    </row>
    <row r="345" customFormat="false" ht="10.5" hidden="false" customHeight="true" outlineLevel="0" collapsed="false">
      <c r="A345" s="426"/>
      <c r="B345" s="427" t="s">
        <v>5630</v>
      </c>
      <c r="C345" s="437" t="s">
        <v>5465</v>
      </c>
      <c r="D345" s="239"/>
      <c r="E345" s="411"/>
    </row>
    <row r="346" customFormat="false" ht="10.5" hidden="false" customHeight="true" outlineLevel="0" collapsed="false">
      <c r="A346" s="426"/>
      <c r="B346" s="427" t="s">
        <v>5631</v>
      </c>
      <c r="C346" s="437" t="s">
        <v>5465</v>
      </c>
      <c r="D346" s="239"/>
      <c r="E346" s="411"/>
    </row>
    <row r="347" customFormat="false" ht="10.5" hidden="false" customHeight="true" outlineLevel="0" collapsed="false">
      <c r="A347" s="426"/>
      <c r="B347" s="427" t="s">
        <v>5632</v>
      </c>
      <c r="C347" s="429" t="s">
        <v>5633</v>
      </c>
      <c r="D347" s="4"/>
      <c r="E347" s="4"/>
    </row>
    <row r="348" customFormat="false" ht="10.5" hidden="false" customHeight="true" outlineLevel="0" collapsed="false">
      <c r="A348" s="434"/>
      <c r="B348" s="438" t="s">
        <v>5634</v>
      </c>
      <c r="C348" s="439" t="s">
        <v>5633</v>
      </c>
      <c r="D348" s="239"/>
      <c r="E348" s="411"/>
    </row>
    <row r="349" customFormat="false" ht="10.5" hidden="false" customHeight="true" outlineLevel="0" collapsed="false">
      <c r="A349" s="426"/>
      <c r="B349" s="427" t="s">
        <v>5635</v>
      </c>
      <c r="C349" s="429" t="s">
        <v>5633</v>
      </c>
      <c r="D349" s="239"/>
      <c r="E349" s="411"/>
    </row>
    <row r="350" customFormat="false" ht="10.5" hidden="false" customHeight="true" outlineLevel="0" collapsed="false">
      <c r="A350" s="426"/>
      <c r="B350" s="430" t="s">
        <v>5636</v>
      </c>
      <c r="C350" s="431" t="s">
        <v>5637</v>
      </c>
      <c r="D350" s="239"/>
      <c r="E350" s="411"/>
    </row>
    <row r="351" customFormat="false" ht="10.5" hidden="false" customHeight="true" outlineLevel="0" collapsed="false">
      <c r="A351" s="426"/>
      <c r="B351" s="427" t="s">
        <v>5638</v>
      </c>
      <c r="C351" s="429" t="s">
        <v>5633</v>
      </c>
      <c r="D351" s="239"/>
      <c r="E351" s="411"/>
    </row>
    <row r="352" customFormat="false" ht="10.5" hidden="false" customHeight="true" outlineLevel="0" collapsed="false">
      <c r="A352" s="426"/>
      <c r="B352" s="427" t="s">
        <v>5639</v>
      </c>
      <c r="C352" s="429" t="s">
        <v>5633</v>
      </c>
      <c r="D352" s="239"/>
      <c r="E352" s="411"/>
    </row>
    <row r="353" customFormat="false" ht="10.5" hidden="false" customHeight="true" outlineLevel="0" collapsed="false">
      <c r="A353" s="426"/>
      <c r="B353" s="427" t="s">
        <v>5640</v>
      </c>
      <c r="C353" s="429" t="s">
        <v>5633</v>
      </c>
      <c r="D353" s="239"/>
      <c r="E353" s="411"/>
    </row>
    <row r="354" customFormat="false" ht="10.5" hidden="false" customHeight="true" outlineLevel="0" collapsed="false">
      <c r="A354" s="426"/>
      <c r="B354" s="427" t="s">
        <v>5641</v>
      </c>
      <c r="C354" s="429" t="s">
        <v>5633</v>
      </c>
      <c r="D354" s="239"/>
      <c r="E354" s="411"/>
    </row>
    <row r="355" customFormat="false" ht="10.5" hidden="false" customHeight="true" outlineLevel="0" collapsed="false">
      <c r="A355" s="426"/>
      <c r="B355" s="427" t="s">
        <v>5642</v>
      </c>
      <c r="C355" s="429" t="s">
        <v>5633</v>
      </c>
      <c r="D355" s="239"/>
      <c r="E355" s="411"/>
    </row>
    <row r="356" customFormat="false" ht="10.5" hidden="false" customHeight="true" outlineLevel="0" collapsed="false">
      <c r="A356" s="426"/>
      <c r="B356" s="427" t="s">
        <v>5643</v>
      </c>
      <c r="C356" s="429" t="s">
        <v>5465</v>
      </c>
      <c r="D356" s="239"/>
      <c r="E356" s="411"/>
    </row>
    <row r="357" customFormat="false" ht="10.5" hidden="false" customHeight="true" outlineLevel="0" collapsed="false">
      <c r="A357" s="426"/>
      <c r="B357" s="430" t="s">
        <v>5644</v>
      </c>
      <c r="C357" s="431" t="s">
        <v>5633</v>
      </c>
      <c r="D357" s="239"/>
      <c r="E357" s="411"/>
    </row>
    <row r="358" customFormat="false" ht="10.5" hidden="false" customHeight="true" outlineLevel="0" collapsed="false">
      <c r="A358" s="426"/>
      <c r="B358" s="435" t="s">
        <v>5645</v>
      </c>
      <c r="C358" s="431" t="s">
        <v>5633</v>
      </c>
      <c r="D358" s="239"/>
      <c r="E358" s="411"/>
    </row>
    <row r="359" customFormat="false" ht="10.5" hidden="false" customHeight="true" outlineLevel="0" collapsed="false">
      <c r="A359" s="426"/>
      <c r="B359" s="430" t="s">
        <v>5646</v>
      </c>
      <c r="C359" s="431" t="s">
        <v>5633</v>
      </c>
      <c r="D359" s="239"/>
      <c r="E359" s="411"/>
    </row>
    <row r="360" customFormat="false" ht="10.5" hidden="false" customHeight="true" outlineLevel="0" collapsed="false">
      <c r="A360" s="426"/>
      <c r="B360" s="427" t="s">
        <v>5647</v>
      </c>
      <c r="C360" s="429" t="s">
        <v>5633</v>
      </c>
      <c r="D360" s="239"/>
      <c r="E360" s="411"/>
    </row>
    <row r="361" customFormat="false" ht="11.25" hidden="false" customHeight="true" outlineLevel="0" collapsed="false">
      <c r="A361" s="426"/>
      <c r="B361" s="427" t="s">
        <v>5648</v>
      </c>
      <c r="C361" s="429" t="s">
        <v>5633</v>
      </c>
      <c r="D361" s="239"/>
      <c r="E361" s="411"/>
    </row>
    <row r="362" customFormat="false" ht="10.5" hidden="false" customHeight="true" outlineLevel="0" collapsed="false">
      <c r="A362" s="426"/>
      <c r="B362" s="427" t="s">
        <v>5649</v>
      </c>
      <c r="C362" s="429" t="s">
        <v>5633</v>
      </c>
      <c r="D362" s="239"/>
      <c r="E362" s="411"/>
    </row>
    <row r="363" customFormat="false" ht="10.5" hidden="false" customHeight="true" outlineLevel="0" collapsed="false">
      <c r="A363" s="426"/>
      <c r="B363" s="427" t="s">
        <v>5650</v>
      </c>
      <c r="C363" s="429" t="s">
        <v>5633</v>
      </c>
      <c r="D363" s="239"/>
      <c r="E363" s="411"/>
    </row>
    <row r="364" customFormat="false" ht="10.5" hidden="false" customHeight="true" outlineLevel="0" collapsed="false">
      <c r="A364" s="426"/>
      <c r="B364" s="427" t="s">
        <v>5651</v>
      </c>
      <c r="C364" s="429" t="s">
        <v>5633</v>
      </c>
      <c r="D364" s="239"/>
      <c r="E364" s="411"/>
    </row>
    <row r="365" customFormat="false" ht="10.5" hidden="false" customHeight="true" outlineLevel="0" collapsed="false">
      <c r="A365" s="426"/>
      <c r="B365" s="427" t="s">
        <v>5652</v>
      </c>
      <c r="C365" s="429" t="s">
        <v>5633</v>
      </c>
      <c r="D365" s="239"/>
      <c r="E365" s="411"/>
    </row>
    <row r="366" customFormat="false" ht="10.5" hidden="false" customHeight="true" outlineLevel="0" collapsed="false">
      <c r="A366" s="426"/>
      <c r="B366" s="427" t="s">
        <v>5653</v>
      </c>
      <c r="C366" s="429" t="s">
        <v>5633</v>
      </c>
      <c r="D366" s="239"/>
      <c r="E366" s="411"/>
    </row>
    <row r="367" customFormat="false" ht="10.5" hidden="false" customHeight="true" outlineLevel="0" collapsed="false">
      <c r="A367" s="426"/>
      <c r="B367" s="427" t="s">
        <v>5654</v>
      </c>
      <c r="C367" s="429" t="s">
        <v>5633</v>
      </c>
      <c r="D367" s="239"/>
      <c r="E367" s="411"/>
    </row>
    <row r="368" customFormat="false" ht="10.5" hidden="false" customHeight="true" outlineLevel="0" collapsed="false">
      <c r="A368" s="426"/>
      <c r="B368" s="427" t="s">
        <v>5655</v>
      </c>
      <c r="C368" s="429" t="s">
        <v>5633</v>
      </c>
      <c r="D368" s="239"/>
      <c r="E368" s="411"/>
    </row>
    <row r="369" customFormat="false" ht="10.5" hidden="false" customHeight="true" outlineLevel="0" collapsed="false">
      <c r="A369" s="426"/>
      <c r="B369" s="427" t="s">
        <v>5656</v>
      </c>
      <c r="C369" s="429" t="s">
        <v>5633</v>
      </c>
      <c r="D369" s="239"/>
      <c r="E369" s="411"/>
    </row>
    <row r="370" customFormat="false" ht="10.5" hidden="false" customHeight="true" outlineLevel="0" collapsed="false">
      <c r="A370" s="426"/>
      <c r="B370" s="427" t="s">
        <v>5657</v>
      </c>
      <c r="C370" s="429" t="s">
        <v>5633</v>
      </c>
      <c r="D370" s="239"/>
      <c r="E370" s="411"/>
    </row>
    <row r="371" customFormat="false" ht="10.5" hidden="false" customHeight="true" outlineLevel="0" collapsed="false">
      <c r="A371" s="426"/>
      <c r="B371" s="427" t="s">
        <v>5658</v>
      </c>
      <c r="C371" s="429" t="s">
        <v>5633</v>
      </c>
      <c r="D371" s="239"/>
      <c r="E371" s="411"/>
    </row>
    <row r="372" customFormat="false" ht="10.5" hidden="false" customHeight="true" outlineLevel="0" collapsed="false">
      <c r="A372" s="426"/>
      <c r="B372" s="427" t="s">
        <v>5659</v>
      </c>
      <c r="C372" s="429" t="s">
        <v>5633</v>
      </c>
      <c r="D372" s="239"/>
      <c r="E372" s="411"/>
    </row>
    <row r="373" customFormat="false" ht="10.5" hidden="false" customHeight="true" outlineLevel="0" collapsed="false">
      <c r="A373" s="426"/>
      <c r="B373" s="427" t="s">
        <v>5660</v>
      </c>
      <c r="C373" s="429" t="s">
        <v>5633</v>
      </c>
      <c r="D373" s="239"/>
      <c r="E373" s="411"/>
    </row>
    <row r="374" customFormat="false" ht="10.5" hidden="false" customHeight="true" outlineLevel="0" collapsed="false">
      <c r="A374" s="426"/>
      <c r="B374" s="427" t="s">
        <v>5661</v>
      </c>
      <c r="C374" s="429" t="s">
        <v>5633</v>
      </c>
      <c r="D374" s="239"/>
      <c r="E374" s="411"/>
    </row>
    <row r="375" customFormat="false" ht="10.5" hidden="false" customHeight="true" outlineLevel="0" collapsed="false">
      <c r="A375" s="426"/>
      <c r="B375" s="427" t="s">
        <v>5662</v>
      </c>
      <c r="C375" s="429" t="s">
        <v>5633</v>
      </c>
      <c r="D375" s="239"/>
      <c r="E375" s="411"/>
    </row>
    <row r="376" customFormat="false" ht="10.5" hidden="false" customHeight="true" outlineLevel="0" collapsed="false">
      <c r="A376" s="426"/>
      <c r="B376" s="427" t="s">
        <v>5663</v>
      </c>
      <c r="C376" s="429" t="s">
        <v>5633</v>
      </c>
      <c r="D376" s="239"/>
      <c r="E376" s="411"/>
    </row>
    <row r="377" customFormat="false" ht="10.5" hidden="false" customHeight="true" outlineLevel="0" collapsed="false">
      <c r="A377" s="426"/>
      <c r="B377" s="427" t="s">
        <v>5664</v>
      </c>
      <c r="C377" s="429" t="s">
        <v>5633</v>
      </c>
      <c r="D377" s="239"/>
      <c r="E377" s="411"/>
    </row>
    <row r="378" customFormat="false" ht="10.5" hidden="false" customHeight="true" outlineLevel="0" collapsed="false">
      <c r="A378" s="426"/>
      <c r="B378" s="427" t="s">
        <v>5665</v>
      </c>
      <c r="C378" s="429" t="s">
        <v>5633</v>
      </c>
      <c r="D378" s="239"/>
      <c r="E378" s="411"/>
    </row>
    <row r="379" customFormat="false" ht="10.5" hidden="false" customHeight="true" outlineLevel="0" collapsed="false">
      <c r="A379" s="426"/>
      <c r="B379" s="427" t="s">
        <v>5666</v>
      </c>
      <c r="C379" s="429" t="s">
        <v>5633</v>
      </c>
      <c r="D379" s="239"/>
      <c r="E379" s="411"/>
    </row>
    <row r="380" customFormat="false" ht="10.5" hidden="false" customHeight="true" outlineLevel="0" collapsed="false">
      <c r="A380" s="426"/>
      <c r="B380" s="427" t="s">
        <v>5667</v>
      </c>
      <c r="C380" s="429" t="s">
        <v>5633</v>
      </c>
      <c r="D380" s="239"/>
      <c r="E380" s="411"/>
    </row>
    <row r="381" customFormat="false" ht="10.5" hidden="false" customHeight="true" outlineLevel="0" collapsed="false">
      <c r="A381" s="426"/>
      <c r="B381" s="427" t="s">
        <v>5668</v>
      </c>
      <c r="C381" s="429" t="s">
        <v>5633</v>
      </c>
      <c r="D381" s="4"/>
      <c r="E381" s="4"/>
    </row>
    <row r="382" customFormat="false" ht="10.5" hidden="false" customHeight="true" outlineLevel="0" collapsed="false">
      <c r="A382" s="426"/>
      <c r="B382" s="427" t="s">
        <v>5669</v>
      </c>
      <c r="C382" s="429" t="s">
        <v>5633</v>
      </c>
      <c r="D382" s="239"/>
      <c r="E382" s="411"/>
    </row>
    <row r="383" customFormat="false" ht="10.5" hidden="false" customHeight="true" outlineLevel="0" collapsed="false">
      <c r="A383" s="426"/>
      <c r="B383" s="427" t="s">
        <v>5670</v>
      </c>
      <c r="C383" s="429" t="s">
        <v>5633</v>
      </c>
      <c r="D383" s="239"/>
      <c r="E383" s="411"/>
    </row>
    <row r="384" customFormat="false" ht="10.5" hidden="false" customHeight="true" outlineLevel="0" collapsed="false">
      <c r="A384" s="426"/>
      <c r="B384" s="427" t="s">
        <v>5671</v>
      </c>
      <c r="C384" s="429" t="s">
        <v>5633</v>
      </c>
      <c r="D384" s="239"/>
      <c r="E384" s="411"/>
    </row>
    <row r="385" customFormat="false" ht="10.5" hidden="false" customHeight="true" outlineLevel="0" collapsed="false">
      <c r="A385" s="426"/>
      <c r="B385" s="427" t="s">
        <v>5672</v>
      </c>
      <c r="C385" s="429" t="s">
        <v>5633</v>
      </c>
      <c r="D385" s="239"/>
      <c r="E385" s="411"/>
    </row>
    <row r="386" customFormat="false" ht="10.5" hidden="false" customHeight="true" outlineLevel="0" collapsed="false">
      <c r="A386" s="426"/>
      <c r="B386" s="427" t="s">
        <v>5673</v>
      </c>
      <c r="C386" s="429" t="s">
        <v>5633</v>
      </c>
      <c r="D386" s="239"/>
      <c r="E386" s="411"/>
    </row>
    <row r="387" customFormat="false" ht="10.5" hidden="false" customHeight="true" outlineLevel="0" collapsed="false">
      <c r="A387" s="426"/>
      <c r="B387" s="427" t="s">
        <v>5674</v>
      </c>
      <c r="C387" s="429" t="s">
        <v>5633</v>
      </c>
      <c r="D387" s="239"/>
      <c r="E387" s="411"/>
    </row>
    <row r="388" customFormat="false" ht="10.5" hidden="false" customHeight="true" outlineLevel="0" collapsed="false">
      <c r="A388" s="426"/>
      <c r="B388" s="427" t="s">
        <v>5675</v>
      </c>
      <c r="C388" s="429" t="s">
        <v>5633</v>
      </c>
      <c r="D388" s="239"/>
      <c r="E388" s="411"/>
    </row>
    <row r="389" customFormat="false" ht="10.5" hidden="false" customHeight="true" outlineLevel="0" collapsed="false">
      <c r="A389" s="426"/>
      <c r="B389" s="427" t="s">
        <v>5676</v>
      </c>
      <c r="C389" s="429" t="s">
        <v>5633</v>
      </c>
      <c r="D389" s="239"/>
      <c r="E389" s="411"/>
    </row>
    <row r="390" customFormat="false" ht="10.5" hidden="false" customHeight="true" outlineLevel="0" collapsed="false">
      <c r="A390" s="426"/>
      <c r="B390" s="427" t="s">
        <v>5677</v>
      </c>
      <c r="C390" s="429" t="s">
        <v>5633</v>
      </c>
      <c r="D390" s="239"/>
      <c r="E390" s="411"/>
    </row>
    <row r="391" customFormat="false" ht="10.5" hidden="false" customHeight="true" outlineLevel="0" collapsed="false">
      <c r="A391" s="426"/>
      <c r="B391" s="427" t="s">
        <v>5678</v>
      </c>
      <c r="C391" s="429" t="s">
        <v>5633</v>
      </c>
      <c r="D391" s="239"/>
      <c r="E391" s="411"/>
    </row>
    <row r="392" customFormat="false" ht="10.5" hidden="false" customHeight="true" outlineLevel="0" collapsed="false">
      <c r="A392" s="426"/>
      <c r="B392" s="427" t="s">
        <v>5679</v>
      </c>
      <c r="C392" s="429" t="s">
        <v>5633</v>
      </c>
      <c r="D392" s="239"/>
      <c r="E392" s="411"/>
    </row>
    <row r="393" customFormat="false" ht="10.5" hidden="false" customHeight="true" outlineLevel="0" collapsed="false">
      <c r="A393" s="426"/>
      <c r="B393" s="427" t="s">
        <v>5680</v>
      </c>
      <c r="C393" s="429" t="s">
        <v>5633</v>
      </c>
      <c r="D393" s="239"/>
      <c r="E393" s="411"/>
    </row>
    <row r="394" customFormat="false" ht="10.5" hidden="false" customHeight="true" outlineLevel="0" collapsed="false">
      <c r="A394" s="426"/>
      <c r="B394" s="427" t="s">
        <v>5681</v>
      </c>
      <c r="C394" s="429" t="s">
        <v>5633</v>
      </c>
      <c r="D394" s="239"/>
      <c r="E394" s="411"/>
    </row>
    <row r="395" customFormat="false" ht="10.5" hidden="false" customHeight="true" outlineLevel="0" collapsed="false">
      <c r="A395" s="426"/>
      <c r="B395" s="427" t="s">
        <v>5682</v>
      </c>
      <c r="C395" s="429" t="s">
        <v>5633</v>
      </c>
      <c r="D395" s="239"/>
      <c r="E395" s="411"/>
    </row>
    <row r="396" customFormat="false" ht="10.5" hidden="false" customHeight="true" outlineLevel="0" collapsed="false">
      <c r="A396" s="426"/>
      <c r="B396" s="427" t="s">
        <v>5683</v>
      </c>
      <c r="C396" s="429" t="s">
        <v>5633</v>
      </c>
      <c r="D396" s="239"/>
      <c r="E396" s="411"/>
    </row>
    <row r="397" customFormat="false" ht="10.5" hidden="false" customHeight="true" outlineLevel="0" collapsed="false">
      <c r="A397" s="426"/>
      <c r="B397" s="427" t="s">
        <v>5684</v>
      </c>
      <c r="C397" s="429" t="s">
        <v>5633</v>
      </c>
      <c r="D397" s="4"/>
      <c r="E397" s="4"/>
    </row>
    <row r="398" customFormat="false" ht="10.5" hidden="false" customHeight="true" outlineLevel="0" collapsed="false">
      <c r="A398" s="426"/>
      <c r="B398" s="427" t="s">
        <v>5685</v>
      </c>
      <c r="C398" s="429" t="s">
        <v>5633</v>
      </c>
      <c r="D398" s="239"/>
      <c r="E398" s="411"/>
    </row>
    <row r="399" customFormat="false" ht="10.5" hidden="false" customHeight="true" outlineLevel="0" collapsed="false">
      <c r="A399" s="426"/>
      <c r="B399" s="427" t="s">
        <v>5686</v>
      </c>
      <c r="C399" s="429" t="s">
        <v>5633</v>
      </c>
      <c r="D399" s="239"/>
      <c r="E399" s="411"/>
    </row>
    <row r="400" customFormat="false" ht="10.5" hidden="false" customHeight="true" outlineLevel="0" collapsed="false">
      <c r="A400" s="426"/>
      <c r="B400" s="427" t="s">
        <v>5687</v>
      </c>
      <c r="C400" s="429" t="s">
        <v>5633</v>
      </c>
      <c r="D400" s="239"/>
      <c r="E400" s="411"/>
    </row>
    <row r="401" customFormat="false" ht="10.5" hidden="false" customHeight="true" outlineLevel="0" collapsed="false">
      <c r="A401" s="426"/>
      <c r="B401" s="427" t="s">
        <v>5688</v>
      </c>
      <c r="C401" s="429" t="s">
        <v>5633</v>
      </c>
      <c r="D401" s="239"/>
      <c r="E401" s="411"/>
    </row>
    <row r="402" customFormat="false" ht="10.5" hidden="false" customHeight="true" outlineLevel="0" collapsed="false">
      <c r="A402" s="426"/>
      <c r="B402" s="427" t="s">
        <v>5689</v>
      </c>
      <c r="C402" s="429" t="s">
        <v>5633</v>
      </c>
      <c r="D402" s="239"/>
      <c r="E402" s="411"/>
    </row>
    <row r="403" customFormat="false" ht="10.5" hidden="false" customHeight="true" outlineLevel="0" collapsed="false">
      <c r="A403" s="426"/>
      <c r="B403" s="427" t="s">
        <v>5690</v>
      </c>
      <c r="C403" s="429" t="s">
        <v>5633</v>
      </c>
      <c r="D403" s="239"/>
      <c r="E403" s="411"/>
    </row>
    <row r="404" customFormat="false" ht="10.5" hidden="false" customHeight="true" outlineLevel="0" collapsed="false">
      <c r="A404" s="426"/>
      <c r="B404" s="427" t="s">
        <v>5691</v>
      </c>
      <c r="C404" s="429" t="s">
        <v>5633</v>
      </c>
      <c r="D404" s="239"/>
      <c r="E404" s="411"/>
    </row>
    <row r="405" customFormat="false" ht="10.5" hidden="false" customHeight="true" outlineLevel="0" collapsed="false">
      <c r="A405" s="426"/>
      <c r="B405" s="427" t="s">
        <v>5692</v>
      </c>
      <c r="C405" s="429" t="s">
        <v>5633</v>
      </c>
      <c r="D405" s="239"/>
      <c r="E405" s="411"/>
    </row>
    <row r="406" customFormat="false" ht="10.5" hidden="false" customHeight="true" outlineLevel="0" collapsed="false">
      <c r="A406" s="426"/>
      <c r="B406" s="427" t="s">
        <v>5693</v>
      </c>
      <c r="C406" s="429" t="s">
        <v>5633</v>
      </c>
      <c r="D406" s="239"/>
      <c r="E406" s="411"/>
    </row>
    <row r="407" customFormat="false" ht="10.5" hidden="false" customHeight="true" outlineLevel="0" collapsed="false">
      <c r="A407" s="426"/>
      <c r="B407" s="427" t="s">
        <v>5694</v>
      </c>
      <c r="C407" s="429" t="s">
        <v>5633</v>
      </c>
      <c r="D407" s="239"/>
      <c r="E407" s="411"/>
    </row>
    <row r="408" customFormat="false" ht="10.5" hidden="false" customHeight="true" outlineLevel="0" collapsed="false">
      <c r="A408" s="426"/>
      <c r="B408" s="427" t="s">
        <v>5695</v>
      </c>
      <c r="C408" s="429" t="s">
        <v>5633</v>
      </c>
      <c r="D408" s="239"/>
      <c r="E408" s="411"/>
    </row>
    <row r="409" customFormat="false" ht="10.5" hidden="false" customHeight="true" outlineLevel="0" collapsed="false">
      <c r="A409" s="426"/>
      <c r="B409" s="427" t="s">
        <v>5696</v>
      </c>
      <c r="C409" s="429" t="s">
        <v>5633</v>
      </c>
      <c r="D409" s="239"/>
      <c r="E409" s="411"/>
      <c r="F409" s="420"/>
    </row>
    <row r="410" customFormat="false" ht="10.5" hidden="false" customHeight="true" outlineLevel="0" collapsed="false">
      <c r="A410" s="426"/>
      <c r="B410" s="427" t="s">
        <v>5697</v>
      </c>
      <c r="C410" s="429" t="s">
        <v>5633</v>
      </c>
      <c r="D410" s="239"/>
      <c r="E410" s="411"/>
    </row>
    <row r="411" customFormat="false" ht="10.5" hidden="false" customHeight="true" outlineLevel="0" collapsed="false">
      <c r="A411" s="426"/>
      <c r="B411" s="427" t="s">
        <v>5698</v>
      </c>
      <c r="C411" s="429" t="s">
        <v>5633</v>
      </c>
      <c r="D411" s="239"/>
      <c r="E411" s="239"/>
    </row>
    <row r="412" customFormat="false" ht="10.5" hidden="false" customHeight="true" outlineLevel="0" collapsed="false">
      <c r="A412" s="426"/>
      <c r="B412" s="427" t="s">
        <v>5699</v>
      </c>
      <c r="C412" s="429" t="s">
        <v>5633</v>
      </c>
      <c r="D412" s="239"/>
      <c r="E412" s="411"/>
    </row>
    <row r="413" customFormat="false" ht="10.5" hidden="false" customHeight="true" outlineLevel="0" collapsed="false">
      <c r="A413" s="426"/>
      <c r="B413" s="427" t="s">
        <v>5700</v>
      </c>
      <c r="C413" s="429" t="s">
        <v>5633</v>
      </c>
      <c r="D413" s="239"/>
      <c r="E413" s="411"/>
    </row>
    <row r="414" customFormat="false" ht="10.5" hidden="false" customHeight="true" outlineLevel="0" collapsed="false">
      <c r="A414" s="426"/>
      <c r="B414" s="427" t="s">
        <v>5701</v>
      </c>
      <c r="C414" s="429" t="s">
        <v>5633</v>
      </c>
      <c r="D414" s="239"/>
      <c r="E414" s="411"/>
    </row>
    <row r="415" customFormat="false" ht="10.5" hidden="false" customHeight="true" outlineLevel="0" collapsed="false">
      <c r="A415" s="426"/>
      <c r="B415" s="427" t="s">
        <v>5702</v>
      </c>
      <c r="C415" s="429" t="s">
        <v>5633</v>
      </c>
      <c r="D415" s="239"/>
      <c r="E415" s="411"/>
    </row>
    <row r="416" customFormat="false" ht="10.5" hidden="false" customHeight="true" outlineLevel="0" collapsed="false">
      <c r="A416" s="426"/>
      <c r="B416" s="427" t="s">
        <v>5703</v>
      </c>
      <c r="C416" s="429" t="s">
        <v>5633</v>
      </c>
      <c r="D416" s="239"/>
      <c r="E416" s="411"/>
    </row>
    <row r="417" customFormat="false" ht="10.5" hidden="false" customHeight="true" outlineLevel="0" collapsed="false">
      <c r="A417" s="426"/>
      <c r="B417" s="427" t="s">
        <v>5704</v>
      </c>
      <c r="C417" s="429" t="s">
        <v>5633</v>
      </c>
      <c r="D417" s="239"/>
      <c r="E417" s="411"/>
    </row>
    <row r="418" customFormat="false" ht="10.5" hidden="false" customHeight="true" outlineLevel="0" collapsed="false">
      <c r="A418" s="426"/>
      <c r="B418" s="427" t="s">
        <v>5705</v>
      </c>
      <c r="C418" s="429" t="s">
        <v>5633</v>
      </c>
      <c r="D418" s="239"/>
      <c r="E418" s="411"/>
    </row>
    <row r="419" customFormat="false" ht="10.5" hidden="false" customHeight="true" outlineLevel="0" collapsed="false">
      <c r="A419" s="426"/>
      <c r="B419" s="427" t="s">
        <v>5706</v>
      </c>
      <c r="C419" s="429" t="s">
        <v>5633</v>
      </c>
      <c r="D419" s="239"/>
      <c r="E419" s="411"/>
    </row>
    <row r="420" customFormat="false" ht="10.5" hidden="false" customHeight="true" outlineLevel="0" collapsed="false">
      <c r="A420" s="426"/>
      <c r="B420" s="427" t="s">
        <v>5707</v>
      </c>
      <c r="C420" s="429" t="s">
        <v>5633</v>
      </c>
      <c r="D420" s="239"/>
      <c r="E420" s="411"/>
    </row>
    <row r="421" customFormat="false" ht="10.5" hidden="false" customHeight="true" outlineLevel="0" collapsed="false">
      <c r="A421" s="426"/>
      <c r="B421" s="427" t="s">
        <v>5708</v>
      </c>
      <c r="C421" s="429" t="s">
        <v>5633</v>
      </c>
      <c r="D421" s="239"/>
      <c r="E421" s="411"/>
    </row>
    <row r="422" customFormat="false" ht="10.5" hidden="false" customHeight="true" outlineLevel="0" collapsed="false">
      <c r="A422" s="426"/>
      <c r="B422" s="427" t="s">
        <v>5709</v>
      </c>
      <c r="C422" s="429" t="s">
        <v>5633</v>
      </c>
      <c r="D422" s="239"/>
      <c r="E422" s="411"/>
    </row>
    <row r="423" customFormat="false" ht="10.5" hidden="false" customHeight="true" outlineLevel="0" collapsed="false">
      <c r="A423" s="426"/>
      <c r="B423" s="427" t="s">
        <v>5710</v>
      </c>
      <c r="C423" s="429" t="s">
        <v>5633</v>
      </c>
      <c r="D423" s="239"/>
      <c r="E423" s="411"/>
    </row>
    <row r="424" customFormat="false" ht="10.5" hidden="false" customHeight="true" outlineLevel="0" collapsed="false">
      <c r="A424" s="426"/>
      <c r="B424" s="427" t="s">
        <v>5711</v>
      </c>
      <c r="C424" s="429" t="s">
        <v>5633</v>
      </c>
      <c r="D424" s="239"/>
      <c r="E424" s="411"/>
    </row>
    <row r="425" customFormat="false" ht="10.5" hidden="false" customHeight="true" outlineLevel="0" collapsed="false">
      <c r="A425" s="426"/>
      <c r="B425" s="427" t="s">
        <v>5712</v>
      </c>
      <c r="C425" s="429" t="s">
        <v>5633</v>
      </c>
      <c r="D425" s="239"/>
      <c r="E425" s="411"/>
    </row>
    <row r="426" customFormat="false" ht="10.5" hidden="false" customHeight="true" outlineLevel="0" collapsed="false">
      <c r="A426" s="426"/>
      <c r="B426" s="427" t="s">
        <v>5713</v>
      </c>
      <c r="C426" s="429" t="s">
        <v>5633</v>
      </c>
      <c r="D426" s="239"/>
      <c r="E426" s="411"/>
    </row>
    <row r="427" customFormat="false" ht="10.5" hidden="false" customHeight="true" outlineLevel="0" collapsed="false">
      <c r="A427" s="426"/>
      <c r="B427" s="427" t="s">
        <v>5714</v>
      </c>
      <c r="C427" s="429" t="s">
        <v>5633</v>
      </c>
      <c r="D427" s="239"/>
      <c r="E427" s="411"/>
    </row>
    <row r="428" customFormat="false" ht="10.5" hidden="false" customHeight="true" outlineLevel="0" collapsed="false">
      <c r="A428" s="426"/>
      <c r="B428" s="427" t="s">
        <v>5715</v>
      </c>
      <c r="C428" s="429" t="s">
        <v>5633</v>
      </c>
      <c r="D428" s="239"/>
      <c r="E428" s="411"/>
    </row>
    <row r="429" customFormat="false" ht="10.5" hidden="false" customHeight="true" outlineLevel="0" collapsed="false">
      <c r="A429" s="426"/>
      <c r="B429" s="427" t="s">
        <v>5716</v>
      </c>
      <c r="C429" s="429" t="s">
        <v>5633</v>
      </c>
      <c r="E429" s="411"/>
    </row>
    <row r="430" customFormat="false" ht="10.5" hidden="false" customHeight="true" outlineLevel="0" collapsed="false">
      <c r="A430" s="426"/>
      <c r="B430" s="427" t="s">
        <v>5717</v>
      </c>
      <c r="C430" s="429" t="s">
        <v>5633</v>
      </c>
      <c r="E430" s="411"/>
    </row>
    <row r="431" customFormat="false" ht="10.5" hidden="false" customHeight="true" outlineLevel="0" collapsed="false">
      <c r="A431" s="426"/>
      <c r="B431" s="427" t="s">
        <v>5718</v>
      </c>
      <c r="C431" s="429" t="s">
        <v>5633</v>
      </c>
      <c r="E431" s="411"/>
    </row>
    <row r="432" customFormat="false" ht="10.5" hidden="false" customHeight="true" outlineLevel="0" collapsed="false">
      <c r="A432" s="426"/>
      <c r="B432" s="427" t="s">
        <v>5719</v>
      </c>
      <c r="C432" s="429" t="s">
        <v>5633</v>
      </c>
      <c r="E432" s="411"/>
    </row>
    <row r="433" customFormat="false" ht="10.5" hidden="false" customHeight="true" outlineLevel="0" collapsed="false">
      <c r="A433" s="426"/>
      <c r="B433" s="427" t="s">
        <v>5720</v>
      </c>
      <c r="C433" s="429" t="s">
        <v>5633</v>
      </c>
      <c r="E433" s="411"/>
    </row>
    <row r="434" customFormat="false" ht="10.5" hidden="false" customHeight="true" outlineLevel="0" collapsed="false">
      <c r="A434" s="426"/>
      <c r="B434" s="427" t="s">
        <v>5721</v>
      </c>
      <c r="C434" s="429" t="s">
        <v>5633</v>
      </c>
      <c r="E434" s="411"/>
    </row>
    <row r="435" customFormat="false" ht="10.5" hidden="false" customHeight="true" outlineLevel="0" collapsed="false">
      <c r="A435" s="426"/>
      <c r="B435" s="427" t="s">
        <v>5722</v>
      </c>
      <c r="C435" s="429" t="s">
        <v>5633</v>
      </c>
      <c r="D435" s="239"/>
      <c r="E435" s="411"/>
    </row>
    <row r="436" customFormat="false" ht="10.5" hidden="false" customHeight="true" outlineLevel="0" collapsed="false">
      <c r="A436" s="426"/>
      <c r="B436" s="427" t="s">
        <v>5723</v>
      </c>
      <c r="C436" s="429" t="s">
        <v>5633</v>
      </c>
      <c r="D436" s="239"/>
      <c r="E436" s="411"/>
    </row>
    <row r="437" customFormat="false" ht="10.5" hidden="false" customHeight="true" outlineLevel="0" collapsed="false">
      <c r="A437" s="426"/>
      <c r="B437" s="427" t="s">
        <v>5724</v>
      </c>
      <c r="C437" s="429" t="s">
        <v>5633</v>
      </c>
      <c r="D437" s="239"/>
      <c r="E437" s="411"/>
    </row>
    <row r="438" customFormat="false" ht="10.5" hidden="false" customHeight="true" outlineLevel="0" collapsed="false">
      <c r="A438" s="426"/>
      <c r="B438" s="427" t="s">
        <v>5725</v>
      </c>
      <c r="C438" s="429" t="s">
        <v>5633</v>
      </c>
      <c r="D438" s="239"/>
      <c r="E438" s="411"/>
    </row>
    <row r="439" customFormat="false" ht="10.5" hidden="false" customHeight="true" outlineLevel="0" collapsed="false">
      <c r="A439" s="426"/>
      <c r="B439" s="427" t="s">
        <v>5726</v>
      </c>
      <c r="C439" s="429" t="s">
        <v>5633</v>
      </c>
      <c r="D439" s="239"/>
      <c r="E439" s="411"/>
    </row>
    <row r="440" customFormat="false" ht="10.5" hidden="false" customHeight="true" outlineLevel="0" collapsed="false">
      <c r="A440" s="426"/>
      <c r="B440" s="427" t="s">
        <v>5727</v>
      </c>
      <c r="C440" s="429" t="s">
        <v>5459</v>
      </c>
      <c r="D440" s="239"/>
      <c r="E440" s="411"/>
    </row>
    <row r="441" customFormat="false" ht="10.5" hidden="false" customHeight="true" outlineLevel="0" collapsed="false">
      <c r="A441" s="426"/>
      <c r="B441" s="427" t="s">
        <v>5728</v>
      </c>
      <c r="C441" s="429" t="s">
        <v>5467</v>
      </c>
      <c r="D441" s="239"/>
      <c r="E441" s="411"/>
    </row>
    <row r="442" customFormat="false" ht="10.5" hidden="false" customHeight="true" outlineLevel="0" collapsed="false">
      <c r="A442" s="426"/>
      <c r="B442" s="427" t="s">
        <v>5729</v>
      </c>
      <c r="C442" s="429" t="s">
        <v>5467</v>
      </c>
      <c r="E442" s="411"/>
    </row>
    <row r="443" customFormat="false" ht="10.5" hidden="false" customHeight="true" outlineLevel="0" collapsed="false">
      <c r="A443" s="426"/>
      <c r="B443" s="427" t="s">
        <v>5730</v>
      </c>
      <c r="C443" s="429" t="s">
        <v>5482</v>
      </c>
      <c r="E443" s="411"/>
    </row>
    <row r="444" customFormat="false" ht="10.5" hidden="false" customHeight="true" outlineLevel="0" collapsed="false">
      <c r="A444" s="426"/>
      <c r="B444" s="440" t="s">
        <v>5731</v>
      </c>
      <c r="C444" s="440"/>
      <c r="E444" s="411"/>
    </row>
    <row r="445" customFormat="false" ht="10.5" hidden="false" customHeight="true" outlineLevel="0" collapsed="false">
      <c r="A445" s="426"/>
      <c r="B445" s="427" t="s">
        <v>5732</v>
      </c>
      <c r="C445" s="429" t="s">
        <v>5733</v>
      </c>
      <c r="D445" s="441" t="s">
        <v>3160</v>
      </c>
      <c r="E445" s="411"/>
    </row>
    <row r="446" customFormat="false" ht="10.5" hidden="false" customHeight="true" outlineLevel="0" collapsed="false">
      <c r="A446" s="426"/>
      <c r="B446" s="427" t="s">
        <v>5734</v>
      </c>
      <c r="C446" s="429" t="s">
        <v>5733</v>
      </c>
      <c r="D446" s="441" t="s">
        <v>3160</v>
      </c>
      <c r="E446" s="411"/>
    </row>
    <row r="447" customFormat="false" ht="10.5" hidden="false" customHeight="true" outlineLevel="0" collapsed="false">
      <c r="A447" s="426"/>
      <c r="B447" s="427" t="s">
        <v>5735</v>
      </c>
      <c r="C447" s="429" t="s">
        <v>5733</v>
      </c>
      <c r="D447" s="441" t="s">
        <v>3160</v>
      </c>
      <c r="E447" s="411"/>
    </row>
    <row r="448" customFormat="false" ht="10.5" hidden="false" customHeight="true" outlineLevel="0" collapsed="false">
      <c r="A448" s="426"/>
      <c r="B448" s="427" t="s">
        <v>5736</v>
      </c>
      <c r="C448" s="429" t="s">
        <v>5733</v>
      </c>
      <c r="D448" s="441" t="s">
        <v>3160</v>
      </c>
      <c r="E448" s="411"/>
    </row>
    <row r="449" customFormat="false" ht="10.5" hidden="false" customHeight="true" outlineLevel="0" collapsed="false">
      <c r="A449" s="426"/>
      <c r="B449" s="427" t="s">
        <v>5737</v>
      </c>
      <c r="C449" s="429" t="s">
        <v>5733</v>
      </c>
      <c r="D449" s="441" t="s">
        <v>3160</v>
      </c>
      <c r="E449" s="411"/>
    </row>
    <row r="450" customFormat="false" ht="10.5" hidden="false" customHeight="true" outlineLevel="0" collapsed="false">
      <c r="A450" s="426"/>
      <c r="B450" s="427" t="s">
        <v>5738</v>
      </c>
      <c r="C450" s="429" t="s">
        <v>5733</v>
      </c>
      <c r="D450" s="441" t="s">
        <v>3160</v>
      </c>
      <c r="E450" s="411"/>
    </row>
    <row r="451" customFormat="false" ht="10.5" hidden="false" customHeight="true" outlineLevel="0" collapsed="false">
      <c r="A451" s="426"/>
      <c r="B451" s="440" t="s">
        <v>5739</v>
      </c>
      <c r="C451" s="440"/>
      <c r="D451" s="239"/>
      <c r="E451" s="411"/>
    </row>
    <row r="452" customFormat="false" ht="10.5" hidden="false" customHeight="true" outlineLevel="0" collapsed="false">
      <c r="A452" s="426"/>
      <c r="B452" s="430" t="s">
        <v>5740</v>
      </c>
      <c r="C452" s="431" t="s">
        <v>5741</v>
      </c>
      <c r="D452" s="239"/>
      <c r="E452" s="411"/>
    </row>
    <row r="453" customFormat="false" ht="10.5" hidden="false" customHeight="true" outlineLevel="0" collapsed="false">
      <c r="A453" s="426"/>
      <c r="B453" s="430" t="s">
        <v>5742</v>
      </c>
      <c r="C453" s="431" t="s">
        <v>5743</v>
      </c>
      <c r="D453" s="239"/>
      <c r="E453" s="411"/>
    </row>
    <row r="454" customFormat="false" ht="10.5" hidden="false" customHeight="true" outlineLevel="0" collapsed="false">
      <c r="A454" s="426"/>
      <c r="B454" s="430" t="s">
        <v>5744</v>
      </c>
      <c r="C454" s="431" t="s">
        <v>5741</v>
      </c>
      <c r="D454" s="239"/>
      <c r="E454" s="411"/>
    </row>
    <row r="455" customFormat="false" ht="10.5" hidden="false" customHeight="true" outlineLevel="0" collapsed="false">
      <c r="A455" s="426"/>
      <c r="B455" s="427" t="s">
        <v>5745</v>
      </c>
      <c r="C455" s="429" t="s">
        <v>5741</v>
      </c>
      <c r="D455" s="239"/>
      <c r="E455" s="411"/>
    </row>
    <row r="456" customFormat="false" ht="10.5" hidden="false" customHeight="true" outlineLevel="0" collapsed="false">
      <c r="A456" s="426"/>
      <c r="B456" s="427" t="s">
        <v>5746</v>
      </c>
      <c r="C456" s="429" t="s">
        <v>5741</v>
      </c>
      <c r="D456" s="239"/>
      <c r="E456" s="411"/>
    </row>
    <row r="457" customFormat="false" ht="10.5" hidden="false" customHeight="true" outlineLevel="0" collapsed="false">
      <c r="A457" s="426"/>
      <c r="B457" s="427" t="s">
        <v>5747</v>
      </c>
      <c r="C457" s="429" t="s">
        <v>5741</v>
      </c>
      <c r="D457" s="239"/>
      <c r="E457" s="411"/>
    </row>
    <row r="458" customFormat="false" ht="10.5" hidden="false" customHeight="true" outlineLevel="0" collapsed="false">
      <c r="A458" s="426"/>
      <c r="B458" s="427" t="s">
        <v>5748</v>
      </c>
      <c r="C458" s="429" t="s">
        <v>5741</v>
      </c>
      <c r="D458" s="239"/>
      <c r="E458" s="411"/>
    </row>
    <row r="459" customFormat="false" ht="10.5" hidden="false" customHeight="true" outlineLevel="0" collapsed="false">
      <c r="A459" s="426"/>
      <c r="B459" s="427" t="s">
        <v>5749</v>
      </c>
      <c r="C459" s="429" t="s">
        <v>5741</v>
      </c>
      <c r="D459" s="239"/>
      <c r="E459" s="411"/>
    </row>
    <row r="460" customFormat="false" ht="10.5" hidden="false" customHeight="true" outlineLevel="0" collapsed="false">
      <c r="A460" s="426"/>
      <c r="B460" s="427" t="s">
        <v>5750</v>
      </c>
      <c r="C460" s="429" t="s">
        <v>5741</v>
      </c>
      <c r="D460" s="239"/>
      <c r="E460" s="411"/>
    </row>
    <row r="461" customFormat="false" ht="10.5" hidden="false" customHeight="true" outlineLevel="0" collapsed="false">
      <c r="A461" s="426"/>
      <c r="B461" s="427" t="s">
        <v>5751</v>
      </c>
      <c r="C461" s="429" t="s">
        <v>5741</v>
      </c>
      <c r="D461" s="239"/>
      <c r="E461" s="411"/>
    </row>
    <row r="462" customFormat="false" ht="10.5" hidden="false" customHeight="true" outlineLevel="0" collapsed="false">
      <c r="A462" s="426"/>
      <c r="B462" s="427" t="s">
        <v>5752</v>
      </c>
      <c r="C462" s="429" t="s">
        <v>5741</v>
      </c>
      <c r="D462" s="239"/>
      <c r="E462" s="411"/>
    </row>
    <row r="463" customFormat="false" ht="10.5" hidden="false" customHeight="true" outlineLevel="0" collapsed="false">
      <c r="A463" s="426"/>
      <c r="B463" s="427" t="s">
        <v>5753</v>
      </c>
      <c r="C463" s="429" t="s">
        <v>5741</v>
      </c>
      <c r="D463" s="239"/>
      <c r="E463" s="411"/>
    </row>
    <row r="464" customFormat="false" ht="10.5" hidden="false" customHeight="true" outlineLevel="0" collapsed="false">
      <c r="A464" s="426"/>
      <c r="B464" s="427" t="s">
        <v>5754</v>
      </c>
      <c r="C464" s="429" t="s">
        <v>5741</v>
      </c>
      <c r="D464" s="239"/>
      <c r="E464" s="411"/>
    </row>
    <row r="465" customFormat="false" ht="10.5" hidden="false" customHeight="true" outlineLevel="0" collapsed="false">
      <c r="A465" s="426"/>
      <c r="B465" s="427" t="s">
        <v>5755</v>
      </c>
      <c r="C465" s="428" t="s">
        <v>5741</v>
      </c>
      <c r="D465" s="239"/>
      <c r="E465" s="411"/>
    </row>
    <row r="466" customFormat="false" ht="10.5" hidden="false" customHeight="true" outlineLevel="0" collapsed="false">
      <c r="A466" s="426"/>
      <c r="B466" s="427" t="s">
        <v>5756</v>
      </c>
      <c r="C466" s="428" t="s">
        <v>5741</v>
      </c>
      <c r="D466" s="239"/>
      <c r="E466" s="411"/>
    </row>
    <row r="467" customFormat="false" ht="10.5" hidden="false" customHeight="true" outlineLevel="0" collapsed="false">
      <c r="A467" s="426"/>
      <c r="B467" s="427" t="s">
        <v>5757</v>
      </c>
      <c r="C467" s="428" t="s">
        <v>5741</v>
      </c>
      <c r="D467" s="239"/>
      <c r="E467" s="411"/>
    </row>
    <row r="468" customFormat="false" ht="11.25" hidden="false" customHeight="true" outlineLevel="0" collapsed="false">
      <c r="A468" s="426"/>
      <c r="B468" s="427" t="s">
        <v>5758</v>
      </c>
      <c r="C468" s="428" t="s">
        <v>5741</v>
      </c>
      <c r="D468" s="239"/>
      <c r="E468" s="411"/>
    </row>
    <row r="469" customFormat="false" ht="10.5" hidden="false" customHeight="true" outlineLevel="0" collapsed="false">
      <c r="A469" s="426"/>
      <c r="B469" s="427" t="s">
        <v>5759</v>
      </c>
      <c r="C469" s="428" t="s">
        <v>5741</v>
      </c>
      <c r="D469" s="239"/>
      <c r="E469" s="411"/>
    </row>
    <row r="470" customFormat="false" ht="10.5" hidden="false" customHeight="true" outlineLevel="0" collapsed="false">
      <c r="A470" s="426"/>
      <c r="B470" s="427" t="s">
        <v>5760</v>
      </c>
      <c r="C470" s="428" t="s">
        <v>5741</v>
      </c>
      <c r="D470" s="239"/>
      <c r="E470" s="411"/>
    </row>
    <row r="471" customFormat="false" ht="10.5" hidden="false" customHeight="true" outlineLevel="0" collapsed="false">
      <c r="A471" s="426"/>
      <c r="B471" s="427" t="s">
        <v>5761</v>
      </c>
      <c r="C471" s="428" t="s">
        <v>5741</v>
      </c>
      <c r="D471" s="239"/>
      <c r="E471" s="411"/>
    </row>
    <row r="472" customFormat="false" ht="10.5" hidden="false" customHeight="true" outlineLevel="0" collapsed="false">
      <c r="A472" s="426"/>
      <c r="B472" s="427" t="s">
        <v>5762</v>
      </c>
      <c r="C472" s="428" t="s">
        <v>5741</v>
      </c>
      <c r="D472" s="239"/>
      <c r="E472" s="411"/>
    </row>
    <row r="473" customFormat="false" ht="10.5" hidden="false" customHeight="true" outlineLevel="0" collapsed="false">
      <c r="A473" s="426"/>
      <c r="B473" s="430" t="s">
        <v>5763</v>
      </c>
      <c r="C473" s="428" t="s">
        <v>5741</v>
      </c>
      <c r="D473" s="239"/>
      <c r="E473" s="411"/>
    </row>
    <row r="474" customFormat="false" ht="10.5" hidden="false" customHeight="true" outlineLevel="0" collapsed="false">
      <c r="A474" s="426"/>
      <c r="B474" s="427" t="s">
        <v>5764</v>
      </c>
      <c r="C474" s="429" t="s">
        <v>5743</v>
      </c>
      <c r="D474" s="239"/>
      <c r="E474" s="411"/>
    </row>
    <row r="475" customFormat="false" ht="10.5" hidden="false" customHeight="true" outlineLevel="0" collapsed="false">
      <c r="A475" s="426" t="s">
        <v>3158</v>
      </c>
      <c r="B475" s="427" t="s">
        <v>5765</v>
      </c>
      <c r="C475" s="428" t="s">
        <v>5741</v>
      </c>
      <c r="D475" s="239"/>
      <c r="E475" s="411"/>
    </row>
    <row r="476" customFormat="false" ht="10.5" hidden="false" customHeight="true" outlineLevel="0" collapsed="false">
      <c r="A476" s="426"/>
      <c r="B476" s="427" t="s">
        <v>5766</v>
      </c>
      <c r="C476" s="428" t="s">
        <v>5741</v>
      </c>
      <c r="D476" s="239"/>
      <c r="E476" s="411"/>
    </row>
    <row r="477" customFormat="false" ht="10.5" hidden="false" customHeight="true" outlineLevel="0" collapsed="false">
      <c r="A477" s="426"/>
      <c r="B477" s="427" t="s">
        <v>5767</v>
      </c>
      <c r="C477" s="428" t="s">
        <v>5741</v>
      </c>
      <c r="D477" s="239"/>
      <c r="E477" s="411"/>
    </row>
    <row r="478" customFormat="false" ht="10.5" hidden="false" customHeight="true" outlineLevel="0" collapsed="false">
      <c r="A478" s="426"/>
      <c r="B478" s="427" t="s">
        <v>5768</v>
      </c>
      <c r="C478" s="428" t="s">
        <v>5741</v>
      </c>
      <c r="D478" s="239"/>
      <c r="E478" s="411"/>
    </row>
    <row r="479" customFormat="false" ht="10.5" hidden="false" customHeight="true" outlineLevel="0" collapsed="false">
      <c r="A479" s="426"/>
      <c r="B479" s="427" t="s">
        <v>5769</v>
      </c>
      <c r="C479" s="428" t="s">
        <v>5741</v>
      </c>
      <c r="D479" s="239"/>
      <c r="E479" s="411"/>
    </row>
    <row r="480" customFormat="false" ht="10.5" hidden="false" customHeight="true" outlineLevel="0" collapsed="false">
      <c r="A480" s="426"/>
      <c r="B480" s="427" t="s">
        <v>5770</v>
      </c>
      <c r="C480" s="428" t="s">
        <v>5741</v>
      </c>
      <c r="D480" s="239"/>
      <c r="E480" s="411"/>
    </row>
    <row r="481" customFormat="false" ht="10.5" hidden="false" customHeight="true" outlineLevel="0" collapsed="false">
      <c r="A481" s="426"/>
      <c r="B481" s="427" t="s">
        <v>5771</v>
      </c>
      <c r="C481" s="428" t="s">
        <v>5741</v>
      </c>
      <c r="D481" s="239"/>
      <c r="E481" s="411"/>
    </row>
    <row r="482" customFormat="false" ht="10.5" hidden="false" customHeight="true" outlineLevel="0" collapsed="false">
      <c r="A482" s="426"/>
      <c r="B482" s="427" t="s">
        <v>5772</v>
      </c>
      <c r="C482" s="428" t="s">
        <v>5741</v>
      </c>
      <c r="D482" s="239"/>
      <c r="E482" s="411"/>
    </row>
    <row r="483" customFormat="false" ht="10.5" hidden="false" customHeight="true" outlineLevel="0" collapsed="false">
      <c r="A483" s="426"/>
      <c r="B483" s="427" t="s">
        <v>5773</v>
      </c>
      <c r="C483" s="428" t="s">
        <v>5741</v>
      </c>
      <c r="D483" s="239"/>
      <c r="E483" s="411"/>
    </row>
    <row r="484" customFormat="false" ht="10.5" hidden="false" customHeight="true" outlineLevel="0" collapsed="false">
      <c r="A484" s="426"/>
      <c r="B484" s="427" t="s">
        <v>5774</v>
      </c>
      <c r="C484" s="428" t="s">
        <v>5775</v>
      </c>
      <c r="D484" s="239"/>
      <c r="E484" s="411"/>
    </row>
    <row r="485" customFormat="false" ht="10.5" hidden="false" customHeight="true" outlineLevel="0" collapsed="false">
      <c r="A485" s="426"/>
      <c r="B485" s="427" t="s">
        <v>5776</v>
      </c>
      <c r="C485" s="428" t="s">
        <v>5741</v>
      </c>
      <c r="D485" s="239"/>
      <c r="E485" s="411"/>
    </row>
    <row r="486" customFormat="false" ht="10.5" hidden="false" customHeight="true" outlineLevel="0" collapsed="false">
      <c r="A486" s="426"/>
      <c r="B486" s="427" t="s">
        <v>5777</v>
      </c>
      <c r="C486" s="428" t="s">
        <v>5741</v>
      </c>
      <c r="D486" s="239"/>
      <c r="E486" s="411"/>
    </row>
    <row r="487" customFormat="false" ht="10.5" hidden="false" customHeight="true" outlineLevel="0" collapsed="false">
      <c r="A487" s="426"/>
      <c r="B487" s="427" t="s">
        <v>5778</v>
      </c>
      <c r="C487" s="428" t="s">
        <v>5741</v>
      </c>
      <c r="D487" s="239"/>
      <c r="E487" s="411"/>
    </row>
    <row r="488" customFormat="false" ht="10.5" hidden="false" customHeight="true" outlineLevel="0" collapsed="false">
      <c r="A488" s="426"/>
      <c r="B488" s="427" t="s">
        <v>5779</v>
      </c>
      <c r="C488" s="428" t="s">
        <v>5741</v>
      </c>
      <c r="D488" s="239"/>
      <c r="E488" s="411"/>
    </row>
    <row r="489" customFormat="false" ht="10.5" hidden="false" customHeight="true" outlineLevel="0" collapsed="false">
      <c r="A489" s="426"/>
      <c r="B489" s="427" t="s">
        <v>5780</v>
      </c>
      <c r="C489" s="428" t="s">
        <v>5741</v>
      </c>
      <c r="D489" s="239"/>
      <c r="E489" s="411"/>
    </row>
    <row r="490" customFormat="false" ht="10.5" hidden="false" customHeight="true" outlineLevel="0" collapsed="false">
      <c r="A490" s="426"/>
      <c r="B490" s="427" t="s">
        <v>5781</v>
      </c>
      <c r="C490" s="428" t="s">
        <v>5741</v>
      </c>
      <c r="D490" s="239"/>
      <c r="E490" s="411"/>
    </row>
    <row r="491" customFormat="false" ht="10.5" hidden="false" customHeight="true" outlineLevel="0" collapsed="false">
      <c r="A491" s="426"/>
      <c r="B491" s="427" t="s">
        <v>5782</v>
      </c>
      <c r="C491" s="429" t="s">
        <v>5783</v>
      </c>
      <c r="D491" s="239"/>
      <c r="E491" s="411"/>
    </row>
    <row r="492" customFormat="false" ht="10.5" hidden="false" customHeight="true" outlineLevel="0" collapsed="false">
      <c r="A492" s="426"/>
      <c r="B492" s="427" t="s">
        <v>5784</v>
      </c>
      <c r="C492" s="428" t="s">
        <v>5741</v>
      </c>
      <c r="D492" s="239"/>
      <c r="E492" s="411"/>
    </row>
    <row r="493" customFormat="false" ht="10.5" hidden="false" customHeight="true" outlineLevel="0" collapsed="false">
      <c r="A493" s="426"/>
      <c r="B493" s="427" t="s">
        <v>5785</v>
      </c>
      <c r="C493" s="428" t="s">
        <v>5741</v>
      </c>
      <c r="D493" s="239"/>
      <c r="E493" s="411"/>
    </row>
    <row r="494" customFormat="false" ht="10.5" hidden="false" customHeight="true" outlineLevel="0" collapsed="false">
      <c r="A494" s="426"/>
      <c r="B494" s="427" t="s">
        <v>5786</v>
      </c>
      <c r="C494" s="428" t="s">
        <v>5741</v>
      </c>
      <c r="D494" s="239"/>
      <c r="E494" s="411"/>
    </row>
    <row r="495" customFormat="false" ht="10.5" hidden="false" customHeight="true" outlineLevel="0" collapsed="false">
      <c r="A495" s="426"/>
      <c r="B495" s="427" t="s">
        <v>5787</v>
      </c>
      <c r="C495" s="428" t="s">
        <v>5741</v>
      </c>
      <c r="D495" s="239"/>
      <c r="E495" s="411"/>
    </row>
    <row r="496" customFormat="false" ht="10.5" hidden="false" customHeight="true" outlineLevel="0" collapsed="false">
      <c r="A496" s="426"/>
      <c r="B496" s="427" t="s">
        <v>5788</v>
      </c>
      <c r="C496" s="428" t="s">
        <v>5741</v>
      </c>
      <c r="D496" s="239"/>
      <c r="E496" s="411"/>
    </row>
    <row r="497" customFormat="false" ht="10.5" hidden="false" customHeight="true" outlineLevel="0" collapsed="false">
      <c r="A497" s="426"/>
      <c r="B497" s="427" t="s">
        <v>5789</v>
      </c>
      <c r="C497" s="429" t="s">
        <v>5790</v>
      </c>
      <c r="D497" s="239"/>
      <c r="E497" s="411"/>
    </row>
    <row r="498" customFormat="false" ht="10.5" hidden="false" customHeight="true" outlineLevel="0" collapsed="false">
      <c r="A498" s="426"/>
      <c r="B498" s="440" t="s">
        <v>5791</v>
      </c>
      <c r="C498" s="440"/>
      <c r="D498" s="239"/>
      <c r="E498" s="411"/>
    </row>
    <row r="499" customFormat="false" ht="10.5" hidden="false" customHeight="true" outlineLevel="0" collapsed="false">
      <c r="A499" s="426"/>
      <c r="B499" s="430" t="s">
        <v>5792</v>
      </c>
      <c r="C499" s="431" t="s">
        <v>5793</v>
      </c>
      <c r="D499" s="239"/>
      <c r="E499" s="411"/>
    </row>
    <row r="500" customFormat="false" ht="10.5" hidden="false" customHeight="true" outlineLevel="0" collapsed="false">
      <c r="A500" s="426"/>
      <c r="B500" s="430" t="s">
        <v>5794</v>
      </c>
      <c r="C500" s="431" t="s">
        <v>5793</v>
      </c>
      <c r="D500" s="239"/>
      <c r="E500" s="411"/>
    </row>
    <row r="501" customFormat="false" ht="10.5" hidden="false" customHeight="true" outlineLevel="0" collapsed="false">
      <c r="A501" s="426"/>
      <c r="B501" s="427" t="s">
        <v>5795</v>
      </c>
      <c r="C501" s="429" t="s">
        <v>5796</v>
      </c>
      <c r="D501" s="239"/>
      <c r="E501" s="411"/>
    </row>
    <row r="502" customFormat="false" ht="10.5" hidden="false" customHeight="true" outlineLevel="0" collapsed="false">
      <c r="A502" s="426"/>
      <c r="B502" s="427" t="s">
        <v>5797</v>
      </c>
      <c r="C502" s="429" t="s">
        <v>5796</v>
      </c>
      <c r="D502" s="239"/>
      <c r="E502" s="411"/>
    </row>
    <row r="503" customFormat="false" ht="10.5" hidden="false" customHeight="true" outlineLevel="0" collapsed="false">
      <c r="A503" s="426"/>
      <c r="B503" s="427" t="s">
        <v>5798</v>
      </c>
      <c r="C503" s="429" t="s">
        <v>5796</v>
      </c>
      <c r="D503" s="239"/>
      <c r="E503" s="411"/>
    </row>
    <row r="504" customFormat="false" ht="10.5" hidden="false" customHeight="true" outlineLevel="0" collapsed="false">
      <c r="A504" s="426"/>
      <c r="B504" s="427" t="s">
        <v>5799</v>
      </c>
      <c r="C504" s="429" t="s">
        <v>5796</v>
      </c>
      <c r="D504" s="239"/>
      <c r="E504" s="411"/>
    </row>
    <row r="505" customFormat="false" ht="10.5" hidden="false" customHeight="true" outlineLevel="0" collapsed="false">
      <c r="A505" s="426"/>
      <c r="B505" s="427" t="s">
        <v>5800</v>
      </c>
      <c r="C505" s="429" t="s">
        <v>5796</v>
      </c>
      <c r="D505" s="239"/>
      <c r="E505" s="411"/>
    </row>
    <row r="506" customFormat="false" ht="10.5" hidden="false" customHeight="true" outlineLevel="0" collapsed="false">
      <c r="A506" s="426"/>
      <c r="B506" s="427" t="s">
        <v>5801</v>
      </c>
      <c r="C506" s="429" t="s">
        <v>5633</v>
      </c>
      <c r="D506" s="239"/>
      <c r="E506" s="411"/>
    </row>
    <row r="507" customFormat="false" ht="10.5" hidden="false" customHeight="true" outlineLevel="0" collapsed="false">
      <c r="A507" s="426"/>
      <c r="B507" s="427" t="s">
        <v>5802</v>
      </c>
      <c r="C507" s="429" t="s">
        <v>5633</v>
      </c>
      <c r="D507" s="239"/>
      <c r="E507" s="411"/>
    </row>
    <row r="508" customFormat="false" ht="10.5" hidden="false" customHeight="true" outlineLevel="0" collapsed="false">
      <c r="A508" s="426"/>
      <c r="B508" s="427" t="s">
        <v>5803</v>
      </c>
      <c r="C508" s="429" t="s">
        <v>5633</v>
      </c>
      <c r="D508" s="239"/>
      <c r="E508" s="411"/>
    </row>
    <row r="509" customFormat="false" ht="10.5" hidden="false" customHeight="true" outlineLevel="0" collapsed="false">
      <c r="A509" s="426"/>
      <c r="B509" s="427" t="s">
        <v>5804</v>
      </c>
      <c r="C509" s="429" t="s">
        <v>5633</v>
      </c>
      <c r="D509" s="239"/>
      <c r="E509" s="411"/>
    </row>
    <row r="510" customFormat="false" ht="10.5" hidden="false" customHeight="true" outlineLevel="0" collapsed="false">
      <c r="A510" s="426"/>
      <c r="B510" s="427" t="s">
        <v>5805</v>
      </c>
      <c r="C510" s="429" t="s">
        <v>5633</v>
      </c>
      <c r="D510" s="4"/>
      <c r="E510" s="4"/>
    </row>
    <row r="511" customFormat="false" ht="10.5" hidden="false" customHeight="true" outlineLevel="0" collapsed="false">
      <c r="A511" s="426"/>
      <c r="B511" s="427" t="s">
        <v>5806</v>
      </c>
      <c r="C511" s="428" t="s">
        <v>5807</v>
      </c>
    </row>
    <row r="512" customFormat="false" ht="10.5" hidden="false" customHeight="true" outlineLevel="0" collapsed="false">
      <c r="B512" s="442" t="s">
        <v>5808</v>
      </c>
      <c r="C512" s="443" t="s">
        <v>5796</v>
      </c>
    </row>
    <row r="513" customFormat="false" ht="10.5" hidden="false" customHeight="true" outlineLevel="0" collapsed="false">
      <c r="B513" s="444" t="s">
        <v>5809</v>
      </c>
      <c r="C513" s="445" t="s">
        <v>5796</v>
      </c>
    </row>
    <row r="514" customFormat="false" ht="10.5" hidden="false" customHeight="true" outlineLevel="0" collapsed="false">
      <c r="B514" s="444" t="s">
        <v>5810</v>
      </c>
      <c r="C514" s="445" t="s">
        <v>5811</v>
      </c>
    </row>
    <row r="515" customFormat="false" ht="10.5" hidden="false" customHeight="true" outlineLevel="0" collapsed="false">
      <c r="B515" s="444" t="s">
        <v>5812</v>
      </c>
      <c r="C515" s="445" t="s">
        <v>5633</v>
      </c>
    </row>
    <row r="516" customFormat="false" ht="10.5" hidden="false" customHeight="true" outlineLevel="0" collapsed="false">
      <c r="A516" s="426"/>
      <c r="B516" s="444" t="s">
        <v>5813</v>
      </c>
      <c r="C516" s="445" t="s">
        <v>5793</v>
      </c>
    </row>
    <row r="517" customFormat="false" ht="10.5" hidden="false" customHeight="true" outlineLevel="0" collapsed="false">
      <c r="A517" s="426"/>
      <c r="B517" s="444" t="s">
        <v>5814</v>
      </c>
      <c r="C517" s="445" t="s">
        <v>5793</v>
      </c>
      <c r="D517" s="239"/>
      <c r="E517" s="411"/>
    </row>
    <row r="518" customFormat="false" ht="10.5" hidden="false" customHeight="true" outlineLevel="0" collapsed="false">
      <c r="A518" s="426"/>
      <c r="B518" s="444"/>
      <c r="C518" s="445"/>
      <c r="D518" s="239"/>
      <c r="E518" s="411"/>
    </row>
    <row r="519" customFormat="false" ht="10.5" hidden="false" customHeight="true" outlineLevel="0" collapsed="false">
      <c r="A519" s="426"/>
      <c r="B519" s="446" t="s">
        <v>5815</v>
      </c>
      <c r="C519" s="446"/>
      <c r="D519" s="239"/>
      <c r="E519" s="411"/>
    </row>
    <row r="520" customFormat="false" ht="10.5" hidden="false" customHeight="true" outlineLevel="0" collapsed="false">
      <c r="A520" s="426"/>
      <c r="B520" s="447" t="s">
        <v>5816</v>
      </c>
      <c r="C520" s="448" t="s">
        <v>5817</v>
      </c>
      <c r="D520" s="239"/>
      <c r="E520" s="411"/>
    </row>
    <row r="521" customFormat="false" ht="10.5" hidden="false" customHeight="true" outlineLevel="0" collapsed="false">
      <c r="A521" s="426"/>
      <c r="B521" s="447" t="s">
        <v>5818</v>
      </c>
      <c r="C521" s="448" t="s">
        <v>5819</v>
      </c>
      <c r="D521" s="239"/>
      <c r="E521" s="411"/>
    </row>
    <row r="522" customFormat="false" ht="10.5" hidden="false" customHeight="true" outlineLevel="0" collapsed="false">
      <c r="A522" s="426"/>
      <c r="B522" s="447" t="s">
        <v>5820</v>
      </c>
      <c r="C522" s="448" t="s">
        <v>5817</v>
      </c>
      <c r="D522" s="239"/>
      <c r="E522" s="411"/>
    </row>
    <row r="523" customFormat="false" ht="10.5" hidden="false" customHeight="true" outlineLevel="0" collapsed="false">
      <c r="A523" s="426"/>
      <c r="B523" s="447" t="s">
        <v>5821</v>
      </c>
      <c r="C523" s="448" t="s">
        <v>5817</v>
      </c>
      <c r="D523" s="239"/>
      <c r="E523" s="239"/>
    </row>
    <row r="524" customFormat="false" ht="10.5" hidden="false" customHeight="true" outlineLevel="0" collapsed="false">
      <c r="A524" s="426"/>
      <c r="B524" s="447" t="s">
        <v>5822</v>
      </c>
      <c r="C524" s="448" t="s">
        <v>5817</v>
      </c>
      <c r="D524" s="239"/>
      <c r="E524" s="411"/>
    </row>
    <row r="525" customFormat="false" ht="10.5" hidden="false" customHeight="true" outlineLevel="0" collapsed="false">
      <c r="A525" s="426"/>
      <c r="B525" s="447" t="s">
        <v>5823</v>
      </c>
      <c r="C525" s="448" t="s">
        <v>5817</v>
      </c>
      <c r="D525" s="239"/>
      <c r="E525" s="411"/>
    </row>
    <row r="526" customFormat="false" ht="10.5" hidden="false" customHeight="true" outlineLevel="0" collapsed="false">
      <c r="A526" s="426"/>
      <c r="B526" s="447" t="s">
        <v>5824</v>
      </c>
      <c r="C526" s="448" t="s">
        <v>5819</v>
      </c>
      <c r="D526" s="239"/>
      <c r="E526" s="411"/>
    </row>
    <row r="527" customFormat="false" ht="10.5" hidden="false" customHeight="true" outlineLevel="0" collapsed="false">
      <c r="A527" s="426"/>
      <c r="B527" s="447" t="s">
        <v>5825</v>
      </c>
      <c r="C527" s="448" t="s">
        <v>5826</v>
      </c>
      <c r="D527" s="239"/>
      <c r="E527" s="411"/>
    </row>
    <row r="528" customFormat="false" ht="10.5" hidden="false" customHeight="true" outlineLevel="0" collapsed="false">
      <c r="A528" s="426"/>
      <c r="B528" s="447" t="s">
        <v>5827</v>
      </c>
      <c r="C528" s="448" t="s">
        <v>5819</v>
      </c>
      <c r="D528" s="239"/>
      <c r="E528" s="411"/>
    </row>
    <row r="529" customFormat="false" ht="10.5" hidden="false" customHeight="true" outlineLevel="0" collapsed="false">
      <c r="A529" s="426"/>
      <c r="B529" s="447" t="s">
        <v>5828</v>
      </c>
      <c r="C529" s="449" t="s">
        <v>5829</v>
      </c>
      <c r="D529" s="239"/>
      <c r="E529" s="411"/>
    </row>
    <row r="530" customFormat="false" ht="10.5" hidden="false" customHeight="true" outlineLevel="0" collapsed="false">
      <c r="A530" s="426"/>
      <c r="B530" s="447" t="s">
        <v>5830</v>
      </c>
      <c r="C530" s="449" t="s">
        <v>5831</v>
      </c>
      <c r="D530" s="239"/>
      <c r="E530" s="411"/>
    </row>
    <row r="531" customFormat="false" ht="10.5" hidden="false" customHeight="true" outlineLevel="0" collapsed="false">
      <c r="A531" s="426"/>
      <c r="B531" s="447" t="s">
        <v>5832</v>
      </c>
      <c r="C531" s="449" t="s">
        <v>5833</v>
      </c>
      <c r="D531" s="239"/>
      <c r="E531" s="411"/>
    </row>
    <row r="532" customFormat="false" ht="10.5" hidden="false" customHeight="true" outlineLevel="0" collapsed="false">
      <c r="A532" s="426"/>
      <c r="B532" s="447" t="s">
        <v>5834</v>
      </c>
      <c r="C532" s="449" t="s">
        <v>5833</v>
      </c>
      <c r="D532" s="239"/>
      <c r="E532" s="411"/>
    </row>
    <row r="533" customFormat="false" ht="10.5" hidden="false" customHeight="true" outlineLevel="0" collapsed="false">
      <c r="A533" s="426"/>
      <c r="B533" s="447" t="s">
        <v>5835</v>
      </c>
      <c r="C533" s="449" t="s">
        <v>5833</v>
      </c>
      <c r="D533" s="239"/>
      <c r="E533" s="411"/>
    </row>
    <row r="534" customFormat="false" ht="10.5" hidden="false" customHeight="true" outlineLevel="0" collapsed="false">
      <c r="A534" s="426"/>
      <c r="B534" s="447" t="s">
        <v>5836</v>
      </c>
      <c r="C534" s="449" t="s">
        <v>5837</v>
      </c>
      <c r="D534" s="239"/>
      <c r="E534" s="411"/>
    </row>
    <row r="535" customFormat="false" ht="10.5" hidden="false" customHeight="true" outlineLevel="0" collapsed="false">
      <c r="A535" s="426"/>
      <c r="B535" s="447" t="s">
        <v>5838</v>
      </c>
      <c r="C535" s="449" t="s">
        <v>5839</v>
      </c>
      <c r="D535" s="239"/>
      <c r="E535" s="411"/>
    </row>
    <row r="536" customFormat="false" ht="10.5" hidden="false" customHeight="true" outlineLevel="0" collapsed="false">
      <c r="A536" s="426"/>
      <c r="B536" s="447" t="s">
        <v>5840</v>
      </c>
      <c r="C536" s="448" t="s">
        <v>5819</v>
      </c>
    </row>
    <row r="537" customFormat="false" ht="10.5" hidden="false" customHeight="true" outlineLevel="0" collapsed="false">
      <c r="A537" s="426"/>
      <c r="B537" s="447" t="s">
        <v>5841</v>
      </c>
      <c r="C537" s="448" t="s">
        <v>5842</v>
      </c>
    </row>
    <row r="538" customFormat="false" ht="10.5" hidden="false" customHeight="true" outlineLevel="0" collapsed="false">
      <c r="A538" s="426"/>
      <c r="B538" s="447" t="s">
        <v>5843</v>
      </c>
      <c r="C538" s="448" t="s">
        <v>5844</v>
      </c>
    </row>
    <row r="539" customFormat="false" ht="10.5" hidden="false" customHeight="true" outlineLevel="0" collapsed="false">
      <c r="A539" s="426"/>
      <c r="B539" s="450" t="s">
        <v>5845</v>
      </c>
      <c r="C539" s="451" t="s">
        <v>5846</v>
      </c>
    </row>
    <row r="540" customFormat="false" ht="10.5" hidden="false" customHeight="true" outlineLevel="0" collapsed="false">
      <c r="A540" s="452" t="s">
        <v>3158</v>
      </c>
      <c r="B540" s="453" t="s">
        <v>5847</v>
      </c>
      <c r="C540" s="448" t="s">
        <v>5848</v>
      </c>
    </row>
    <row r="541" customFormat="false" ht="10.5" hidden="false" customHeight="true" outlineLevel="0" collapsed="false">
      <c r="A541" s="426"/>
      <c r="B541" s="447" t="s">
        <v>5849</v>
      </c>
      <c r="C541" s="449" t="s">
        <v>5817</v>
      </c>
      <c r="D541" s="239"/>
      <c r="E541" s="239"/>
    </row>
    <row r="542" customFormat="false" ht="10.5" hidden="false" customHeight="true" outlineLevel="0" collapsed="false">
      <c r="A542" s="426"/>
      <c r="B542" s="447" t="s">
        <v>5850</v>
      </c>
      <c r="C542" s="448" t="s">
        <v>5819</v>
      </c>
    </row>
    <row r="543" customFormat="false" ht="10.5" hidden="false" customHeight="true" outlineLevel="0" collapsed="false">
      <c r="A543" s="426"/>
      <c r="B543" s="447" t="s">
        <v>5851</v>
      </c>
      <c r="C543" s="449" t="s">
        <v>5817</v>
      </c>
    </row>
    <row r="544" customFormat="false" ht="10.5" hidden="false" customHeight="true" outlineLevel="0" collapsed="false">
      <c r="B544" s="447" t="s">
        <v>5852</v>
      </c>
      <c r="C544" s="449" t="s">
        <v>5853</v>
      </c>
    </row>
    <row r="545" customFormat="false" ht="10.5" hidden="false" customHeight="true" outlineLevel="0" collapsed="false">
      <c r="B545" s="447" t="s">
        <v>5854</v>
      </c>
      <c r="C545" s="449" t="s">
        <v>5817</v>
      </c>
    </row>
    <row r="546" customFormat="false" ht="10.5" hidden="false" customHeight="true" outlineLevel="0" collapsed="false">
      <c r="B546" s="447" t="s">
        <v>5855</v>
      </c>
      <c r="C546" s="449" t="s">
        <v>5839</v>
      </c>
    </row>
    <row r="547" customFormat="false" ht="10.5" hidden="false" customHeight="true" outlineLevel="0" collapsed="false">
      <c r="B547" s="447" t="s">
        <v>5856</v>
      </c>
      <c r="C547" s="448" t="s">
        <v>5842</v>
      </c>
    </row>
    <row r="548" customFormat="false" ht="10.5" hidden="false" customHeight="true" outlineLevel="0" collapsed="false">
      <c r="B548" s="447" t="s">
        <v>5857</v>
      </c>
      <c r="C548" s="449" t="s">
        <v>5839</v>
      </c>
    </row>
    <row r="550" customFormat="false" ht="10.5" hidden="false" customHeight="true" outlineLevel="0" collapsed="false">
      <c r="B550" s="454"/>
      <c r="C550" s="455"/>
    </row>
    <row r="551" customFormat="false" ht="10.5" hidden="false" customHeight="true" outlineLevel="0" collapsed="false">
      <c r="B551" s="456" t="s">
        <v>5279</v>
      </c>
      <c r="C551" s="455"/>
    </row>
    <row r="552" customFormat="false" ht="10.5" hidden="false" customHeight="true" outlineLevel="0" collapsed="false">
      <c r="B552" s="457" t="s">
        <v>5280</v>
      </c>
      <c r="C552" s="458"/>
    </row>
    <row r="553" customFormat="false" ht="10.5" hidden="false" customHeight="true" outlineLevel="0" collapsed="false">
      <c r="B553" s="459" t="s">
        <v>5281</v>
      </c>
      <c r="C553" s="458"/>
    </row>
    <row r="554" customFormat="false" ht="10.5" hidden="false" customHeight="true" outlineLevel="0" collapsed="false">
      <c r="B554" s="454"/>
      <c r="C554" s="458"/>
    </row>
    <row r="555" customFormat="false" ht="10.5" hidden="false" customHeight="true" outlineLevel="0" collapsed="false">
      <c r="B555" s="460" t="s">
        <v>5282</v>
      </c>
      <c r="C555" s="455"/>
    </row>
    <row r="556" customFormat="false" ht="10.5" hidden="false" customHeight="true" outlineLevel="0" collapsed="false">
      <c r="B556" s="454"/>
      <c r="C556" s="455"/>
    </row>
    <row r="557" customFormat="false" ht="10.5" hidden="false" customHeight="true" outlineLevel="0" collapsed="false">
      <c r="B557" s="461" t="s">
        <v>14</v>
      </c>
      <c r="C557" s="462"/>
    </row>
    <row r="558" customFormat="false" ht="10.5" hidden="false" customHeight="true" outlineLevel="0" collapsed="false">
      <c r="B558" s="463" t="s">
        <v>0</v>
      </c>
      <c r="C558" s="455"/>
    </row>
    <row r="559" customFormat="false" ht="10.5" hidden="false" customHeight="true" outlineLevel="0" collapsed="false">
      <c r="B559" s="463" t="s">
        <v>16</v>
      </c>
      <c r="C559" s="455"/>
    </row>
    <row r="560" customFormat="false" ht="10.5" hidden="false" customHeight="true" outlineLevel="0" collapsed="false">
      <c r="B560" s="463" t="s">
        <v>17</v>
      </c>
      <c r="C560" s="455"/>
    </row>
    <row r="561" customFormat="false" ht="10.5" hidden="false" customHeight="true" outlineLevel="0" collapsed="false">
      <c r="B561" s="464" t="s">
        <v>18</v>
      </c>
      <c r="C561" s="455"/>
    </row>
    <row r="562" customFormat="false" ht="10.5" hidden="false" customHeight="true" outlineLevel="0" collapsed="false">
      <c r="B562" s="464" t="s">
        <v>19</v>
      </c>
      <c r="C562" s="455"/>
    </row>
    <row r="563" customFormat="false" ht="10.5" hidden="false" customHeight="true" outlineLevel="0" collapsed="false">
      <c r="B563" s="465"/>
      <c r="C563" s="455"/>
    </row>
    <row r="564" customFormat="false" ht="10.5" hidden="false" customHeight="true" outlineLevel="0" collapsed="false">
      <c r="B564" s="466"/>
      <c r="C564" s="458"/>
    </row>
    <row r="565" customFormat="false" ht="10.5" hidden="false" customHeight="true" outlineLevel="0" collapsed="false">
      <c r="A565" s="467"/>
      <c r="B565" s="468"/>
      <c r="C565" s="469"/>
    </row>
    <row r="567" s="239" customFormat="true" ht="10.5" hidden="false" customHeight="true" outlineLevel="0" collapsed="false">
      <c r="B567" s="24"/>
      <c r="C567" s="398"/>
      <c r="F567" s="0"/>
      <c r="G567" s="24"/>
    </row>
    <row r="583" customFormat="false" ht="10.5" hidden="false" customHeight="true" outlineLevel="0" collapsed="false">
      <c r="F583" s="239"/>
    </row>
    <row r="593" customFormat="false" ht="10.5" hidden="false" customHeight="true" outlineLevel="0" collapsed="false">
      <c r="G593" s="239"/>
    </row>
    <row r="594" s="4" customFormat="true" ht="18" hidden="false" customHeight="true" outlineLevel="0" collapsed="false">
      <c r="F594" s="0"/>
      <c r="G594" s="24"/>
    </row>
    <row r="610" customFormat="false" ht="10.5" hidden="false" customHeight="true" outlineLevel="0" collapsed="false">
      <c r="F610" s="4"/>
    </row>
    <row r="620" customFormat="false" ht="10.5" hidden="false" customHeight="true" outlineLevel="0" collapsed="false">
      <c r="G620" s="4"/>
    </row>
    <row r="628" s="4" customFormat="true" ht="12.75" hidden="false" customHeight="true" outlineLevel="0" collapsed="false">
      <c r="F628" s="0"/>
      <c r="G628" s="24"/>
    </row>
    <row r="644" s="4" customFormat="true" ht="12.75" hidden="false" customHeight="true" outlineLevel="0" collapsed="false">
      <c r="G644" s="24"/>
    </row>
    <row r="648" customFormat="false" ht="13.5" hidden="false" customHeight="true" outlineLevel="0" collapsed="false">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54" customFormat="false" ht="10.5" hidden="false" customHeight="true" outlineLevel="0" collapsed="false">
      <c r="G654" s="4"/>
    </row>
    <row r="655" customFormat="false" ht="10.5" hidden="false" customHeight="true" outlineLevel="0" collapsed="false">
      <c r="G655" s="4"/>
    </row>
    <row r="658" s="239" customFormat="true" ht="12.75" hidden="false" customHeight="true" outlineLevel="0" collapsed="false">
      <c r="F658" s="0"/>
      <c r="G658" s="24"/>
    </row>
    <row r="660" customFormat="false" ht="10.5" hidden="false" customHeight="true" outlineLevel="0" collapsed="false">
      <c r="F660" s="4"/>
    </row>
    <row r="662" customFormat="false" ht="10.5" hidden="false" customHeight="true" outlineLevel="0" collapsed="false">
      <c r="A662" s="426"/>
      <c r="B662" s="427"/>
      <c r="C662" s="428"/>
    </row>
    <row r="663" customFormat="false" ht="10.5" hidden="false" customHeight="true" outlineLevel="0" collapsed="false">
      <c r="D663" s="454"/>
    </row>
    <row r="664" customFormat="false" ht="10.5" hidden="false" customHeight="true" outlineLevel="0" collapsed="false">
      <c r="D664" s="454"/>
    </row>
    <row r="665" customFormat="false" ht="10.5" hidden="false" customHeight="true" outlineLevel="0" collapsed="false">
      <c r="D665" s="454"/>
    </row>
    <row r="666" customFormat="false" ht="10.5" hidden="false" customHeight="true" outlineLevel="0" collapsed="false">
      <c r="D666" s="454"/>
    </row>
    <row r="667" customFormat="false" ht="10.5" hidden="false" customHeight="true" outlineLevel="0" collapsed="false">
      <c r="D667" s="454"/>
    </row>
    <row r="668" customFormat="false" ht="10.5" hidden="false" customHeight="true" outlineLevel="0" collapsed="false">
      <c r="D668" s="454"/>
    </row>
    <row r="669" customFormat="false" ht="10.5" hidden="false" customHeight="true" outlineLevel="0" collapsed="false">
      <c r="D669" s="454"/>
      <c r="G669" s="239"/>
    </row>
    <row r="670" customFormat="false" ht="10.5" hidden="false" customHeight="true" outlineLevel="0" collapsed="false">
      <c r="D670" s="454"/>
    </row>
    <row r="671" customFormat="false" ht="10.5" hidden="false" customHeight="true" outlineLevel="0" collapsed="false">
      <c r="D671" s="454"/>
    </row>
    <row r="672" customFormat="false" ht="10.5" hidden="false" customHeight="true" outlineLevel="0" collapsed="false">
      <c r="D672" s="454"/>
    </row>
    <row r="673" customFormat="false" ht="10.5" hidden="false" customHeight="true" outlineLevel="0" collapsed="false">
      <c r="D673" s="470"/>
    </row>
    <row r="674" customFormat="false" ht="10.5" hidden="false" customHeight="true" outlineLevel="0" collapsed="false">
      <c r="D674" s="471"/>
      <c r="E674" s="4"/>
      <c r="F674" s="239"/>
    </row>
    <row r="675" customFormat="false" ht="10.5" hidden="false" customHeight="true" outlineLevel="0" collapsed="false">
      <c r="D675" s="471"/>
    </row>
    <row r="676" customFormat="false" ht="10.5" hidden="false" customHeight="true" outlineLevel="0" collapsed="false">
      <c r="D676" s="471"/>
    </row>
    <row r="677" customFormat="false" ht="10.5" hidden="false" customHeight="true" outlineLevel="0" collapsed="false">
      <c r="D677" s="472"/>
    </row>
    <row r="678" customFormat="false" ht="10.5" hidden="false" customHeight="true" outlineLevel="0" collapsed="false">
      <c r="D678" s="467"/>
    </row>
    <row r="686" customFormat="false" ht="10.5" hidden="false" customHeight="true" outlineLevel="0" collapsed="false">
      <c r="G686" s="4"/>
    </row>
    <row r="700" customFormat="false" ht="10.5" hidden="false" customHeight="true" outlineLevel="0" collapsed="false">
      <c r="G700" s="239"/>
    </row>
    <row r="708" customFormat="false" ht="10.5" hidden="false" customHeight="true" outlineLevel="0" collapsed="false">
      <c r="A708" s="4"/>
      <c r="B708" s="4"/>
      <c r="C708" s="4"/>
      <c r="D708" s="4"/>
      <c r="E708" s="4"/>
    </row>
    <row r="724" customFormat="false" ht="10.5" hidden="false" customHeight="true" outlineLevel="0" collapsed="false">
      <c r="A724" s="4"/>
      <c r="B724" s="4"/>
      <c r="C724" s="4"/>
      <c r="D724" s="4"/>
      <c r="E724" s="4"/>
    </row>
    <row r="731" customFormat="false" ht="10.5" hidden="false" customHeight="true" outlineLevel="0" collapsed="false">
      <c r="F731" s="16"/>
    </row>
    <row r="732" customFormat="false" ht="10.5" hidden="false" customHeight="true" outlineLevel="0" collapsed="false">
      <c r="F732" s="16"/>
    </row>
    <row r="733" customFormat="false" ht="10.5" hidden="false" customHeight="true" outlineLevel="0" collapsed="false">
      <c r="F733" s="16"/>
    </row>
    <row r="734" customFormat="false" ht="10.5" hidden="false" customHeight="true" outlineLevel="0" collapsed="false">
      <c r="F734" s="16"/>
    </row>
    <row r="735" customFormat="false" ht="10.5" hidden="false" customHeight="true" outlineLevel="0" collapsed="false">
      <c r="F735" s="16"/>
    </row>
    <row r="736" customFormat="false" ht="10.5" hidden="false" customHeight="true" outlineLevel="0" collapsed="false">
      <c r="F736" s="16"/>
    </row>
    <row r="737" customFormat="false" ht="10.5" hidden="false" customHeight="true" outlineLevel="0" collapsed="false">
      <c r="F737" s="16"/>
    </row>
    <row r="738" customFormat="false" ht="10.5" hidden="false" customHeight="true" outlineLevel="0" collapsed="false">
      <c r="B738" s="239"/>
      <c r="C738" s="239"/>
      <c r="D738" s="239"/>
      <c r="E738" s="239"/>
      <c r="F738" s="16"/>
    </row>
    <row r="739" customFormat="false" ht="10.5" hidden="false" customHeight="true" outlineLevel="0" collapsed="false">
      <c r="F739" s="16"/>
    </row>
    <row r="740" customFormat="false" ht="10.5" hidden="false" customHeight="true" outlineLevel="0" collapsed="false">
      <c r="F740" s="16"/>
    </row>
    <row r="741" customFormat="false" ht="10.5" hidden="false" customHeight="true" outlineLevel="0" collapsed="false">
      <c r="F741" s="16"/>
    </row>
    <row r="742" customFormat="false" ht="10.5" hidden="false" customHeight="true" outlineLevel="0" collapsed="false">
      <c r="F742" s="16"/>
    </row>
    <row r="743" customFormat="false" ht="10.5" hidden="false" customHeight="true" outlineLevel="0" collapsed="false">
      <c r="F743" s="16"/>
    </row>
    <row r="744" customFormat="false" ht="10.5" hidden="false" customHeight="true" outlineLevel="0" collapsed="false">
      <c r="F744" s="16"/>
    </row>
    <row r="745" customFormat="false" ht="10.5" hidden="false" customHeight="true" outlineLevel="0" collapsed="false">
      <c r="F745" s="16"/>
    </row>
    <row r="746" customFormat="false" ht="10.5" hidden="false" customHeight="true" outlineLevel="0" collapsed="false">
      <c r="E746" s="473"/>
      <c r="F746" s="16"/>
    </row>
    <row r="747" customFormat="false" ht="10.5" hidden="false" customHeight="true" outlineLevel="0" collapsed="false">
      <c r="E747" s="473"/>
      <c r="F747" s="16"/>
    </row>
    <row r="748" customFormat="false" ht="10.5" hidden="false" customHeight="true" outlineLevel="0" collapsed="false">
      <c r="E748" s="473"/>
      <c r="F748" s="16"/>
    </row>
    <row r="749" customFormat="false" ht="10.5" hidden="false" customHeight="true" outlineLevel="0" collapsed="false">
      <c r="E749" s="473"/>
      <c r="F749" s="16"/>
    </row>
    <row r="750" customFormat="false" ht="10.5" hidden="false" customHeight="true" outlineLevel="0" collapsed="false">
      <c r="E750" s="473"/>
      <c r="F750" s="16"/>
    </row>
    <row r="751" customFormat="false" ht="10.5" hidden="false" customHeight="true" outlineLevel="0" collapsed="false">
      <c r="E751" s="473"/>
      <c r="F751" s="16"/>
    </row>
    <row r="752" customFormat="false" ht="10.5" hidden="false" customHeight="true" outlineLevel="0" collapsed="false">
      <c r="E752" s="473"/>
      <c r="F752" s="16"/>
    </row>
    <row r="753" customFormat="false" ht="10.5" hidden="false" customHeight="true" outlineLevel="0" collapsed="false">
      <c r="E753" s="473"/>
      <c r="F753" s="16"/>
    </row>
    <row r="754" customFormat="false" ht="10.5" hidden="false" customHeight="true" outlineLevel="0" collapsed="false">
      <c r="E754" s="473"/>
      <c r="F754" s="16"/>
    </row>
    <row r="755" customFormat="false" ht="10.5" hidden="false" customHeight="true" outlineLevel="0" collapsed="false">
      <c r="E755" s="473"/>
      <c r="F755" s="16"/>
    </row>
    <row r="756" customFormat="false" ht="10.5" hidden="false" customHeight="true" outlineLevel="0" collapsed="false">
      <c r="E756" s="473"/>
      <c r="F756" s="16"/>
    </row>
    <row r="757" customFormat="false" ht="10.5" hidden="false" customHeight="true" outlineLevel="0" collapsed="false">
      <c r="E757" s="473"/>
      <c r="F757" s="16"/>
    </row>
    <row r="758" customFormat="false" ht="10.5" hidden="false" customHeight="true" outlineLevel="0" collapsed="false">
      <c r="E758" s="473"/>
      <c r="F758" s="16"/>
    </row>
    <row r="759" customFormat="false" ht="10.5" hidden="false" customHeight="true" outlineLevel="0" collapsed="false">
      <c r="E759" s="473"/>
      <c r="F759" s="16"/>
    </row>
    <row r="760" customFormat="false" ht="10.5" hidden="false" customHeight="true" outlineLevel="0" collapsed="false">
      <c r="E760" s="474"/>
      <c r="F760" s="16"/>
    </row>
    <row r="761" customFormat="false" ht="10.5" hidden="false" customHeight="true" outlineLevel="0" collapsed="false">
      <c r="E761" s="475"/>
      <c r="F761" s="16"/>
    </row>
    <row r="762" customFormat="false" ht="10.5" hidden="false" customHeight="true" outlineLevel="0" collapsed="false">
      <c r="A762" s="467"/>
      <c r="B762" s="468"/>
      <c r="C762" s="469"/>
      <c r="D762" s="467"/>
      <c r="E762" s="475"/>
      <c r="F762" s="16"/>
    </row>
    <row r="763" customFormat="false" ht="10.5" hidden="false" customHeight="true" outlineLevel="0" collapsed="false">
      <c r="A763" s="467"/>
      <c r="B763" s="468"/>
      <c r="C763" s="469"/>
      <c r="D763" s="467"/>
      <c r="E763" s="475"/>
      <c r="F763" s="16"/>
    </row>
    <row r="764" customFormat="false" ht="10.5" hidden="false" customHeight="true" outlineLevel="0" collapsed="false">
      <c r="A764" s="467"/>
      <c r="B764" s="468"/>
      <c r="C764" s="469"/>
      <c r="D764" s="467"/>
      <c r="E764" s="475"/>
      <c r="F764" s="16"/>
    </row>
    <row r="765" customFormat="false" ht="10.5" hidden="false" customHeight="true" outlineLevel="0" collapsed="false">
      <c r="A765" s="467"/>
      <c r="B765" s="468"/>
      <c r="C765" s="469"/>
      <c r="D765" s="467"/>
      <c r="E765" s="475"/>
      <c r="F765" s="16"/>
    </row>
    <row r="766" customFormat="false" ht="10.5" hidden="false" customHeight="true" outlineLevel="0" collapsed="false">
      <c r="A766" s="467"/>
      <c r="B766" s="468"/>
      <c r="C766" s="469"/>
      <c r="D766" s="467"/>
      <c r="E766" s="475"/>
      <c r="F766" s="16"/>
    </row>
    <row r="767" customFormat="false" ht="10.5" hidden="false" customHeight="true" outlineLevel="0" collapsed="false">
      <c r="A767" s="467"/>
      <c r="B767" s="468"/>
      <c r="C767" s="469"/>
      <c r="D767" s="467"/>
      <c r="E767" s="475"/>
      <c r="F767" s="16"/>
    </row>
    <row r="768" customFormat="false" ht="10.5" hidden="false" customHeight="true" outlineLevel="0" collapsed="false">
      <c r="F768" s="16"/>
    </row>
    <row r="769" customFormat="false" ht="10.5" hidden="false" customHeight="true" outlineLevel="0" collapsed="false">
      <c r="F769" s="16"/>
    </row>
    <row r="770" customFormat="false" ht="10.5" hidden="false" customHeight="true" outlineLevel="0" collapsed="false">
      <c r="F770" s="16"/>
    </row>
    <row r="771" customFormat="false" ht="10.5" hidden="false" customHeight="true" outlineLevel="0" collapsed="false">
      <c r="F771" s="16"/>
    </row>
    <row r="772" customFormat="false" ht="10.5" hidden="false" customHeight="true" outlineLevel="0" collapsed="false">
      <c r="F772" s="16"/>
    </row>
    <row r="773" customFormat="false" ht="10.5" hidden="false" customHeight="true" outlineLevel="0" collapsed="false">
      <c r="F773" s="16"/>
    </row>
    <row r="774" customFormat="false" ht="10.5" hidden="false" customHeight="true" outlineLevel="0" collapsed="false">
      <c r="F774" s="16"/>
    </row>
    <row r="775" customFormat="false" ht="10.5" hidden="false" customHeight="true" outlineLevel="0" collapsed="false">
      <c r="F775" s="16"/>
    </row>
    <row r="776" customFormat="false" ht="10.5" hidden="false" customHeight="true" outlineLevel="0" collapsed="false">
      <c r="F776" s="16"/>
    </row>
    <row r="777" customFormat="false" ht="10.5" hidden="false" customHeight="true" outlineLevel="0" collapsed="false">
      <c r="F777" s="16"/>
    </row>
    <row r="778" customFormat="false" ht="10.5" hidden="false" customHeight="true" outlineLevel="0" collapsed="false">
      <c r="F778" s="16"/>
    </row>
    <row r="779" customFormat="false" ht="10.5" hidden="false" customHeight="true" outlineLevel="0" collapsed="false">
      <c r="F779" s="16"/>
    </row>
    <row r="780" customFormat="false" ht="10.5" hidden="false" customHeight="true" outlineLevel="0" collapsed="false">
      <c r="F780" s="16"/>
    </row>
    <row r="781" customFormat="false" ht="10.5" hidden="false" customHeight="true" outlineLevel="0" collapsed="false">
      <c r="F781" s="16"/>
    </row>
    <row r="782" customFormat="false" ht="10.5" hidden="false" customHeight="true" outlineLevel="0" collapsed="false">
      <c r="F782" s="16"/>
    </row>
    <row r="783" customFormat="false" ht="10.5" hidden="false" customHeight="true" outlineLevel="0" collapsed="false">
      <c r="F783" s="16"/>
    </row>
    <row r="784" customFormat="false" ht="10.5" hidden="false" customHeight="true" outlineLevel="0" collapsed="false">
      <c r="F784" s="16"/>
    </row>
    <row r="785" customFormat="false" ht="10.5" hidden="false" customHeight="true" outlineLevel="0" collapsed="false">
      <c r="F785" s="16"/>
    </row>
    <row r="786" customFormat="false" ht="10.5" hidden="false" customHeight="true" outlineLevel="0" collapsed="false">
      <c r="F786" s="16"/>
    </row>
    <row r="787" customFormat="false" ht="10.5" hidden="false" customHeight="true" outlineLevel="0" collapsed="false">
      <c r="F787" s="16"/>
    </row>
    <row r="788" customFormat="false" ht="10.5" hidden="false" customHeight="true" outlineLevel="0" collapsed="false">
      <c r="F788" s="16"/>
    </row>
    <row r="789" customFormat="false" ht="10.5" hidden="false" customHeight="true" outlineLevel="0" collapsed="false">
      <c r="F789" s="16"/>
    </row>
    <row r="790" customFormat="false" ht="10.5" hidden="false" customHeight="true" outlineLevel="0" collapsed="false">
      <c r="F790" s="16"/>
    </row>
    <row r="791" customFormat="false" ht="10.5" hidden="false" customHeight="true" outlineLevel="0" collapsed="false">
      <c r="F791" s="16"/>
    </row>
    <row r="792" customFormat="false" ht="10.5" hidden="false" customHeight="true" outlineLevel="0" collapsed="false">
      <c r="F792" s="16"/>
    </row>
    <row r="793" s="4" customFormat="true" ht="20.25" hidden="false" customHeight="true" outlineLevel="0" collapsed="false">
      <c r="A793" s="239"/>
      <c r="B793" s="24"/>
      <c r="C793" s="398"/>
      <c r="D793" s="24"/>
      <c r="E793" s="399"/>
      <c r="F793" s="16"/>
      <c r="G793" s="24"/>
    </row>
    <row r="794" customFormat="false" ht="10.5" hidden="false" customHeight="true" outlineLevel="0" collapsed="false">
      <c r="F794" s="16"/>
    </row>
    <row r="795" customFormat="false" ht="10.5" hidden="false" customHeight="true" outlineLevel="0" collapsed="false">
      <c r="F795" s="16"/>
    </row>
    <row r="796" customFormat="false" ht="10.5" hidden="false" customHeight="true" outlineLevel="0" collapsed="false">
      <c r="F796" s="16"/>
    </row>
    <row r="797" customFormat="false" ht="10.5" hidden="false" customHeight="true" outlineLevel="0" collapsed="false">
      <c r="F797" s="16"/>
    </row>
    <row r="798" customFormat="false" ht="10.5" hidden="false" customHeight="true" outlineLevel="0" collapsed="false">
      <c r="F798" s="16"/>
    </row>
    <row r="799" customFormat="false" ht="10.5" hidden="false" customHeight="true" outlineLevel="0" collapsed="false">
      <c r="F799" s="16"/>
    </row>
    <row r="800" customFormat="false" ht="10.5" hidden="false" customHeight="true" outlineLevel="0" collapsed="false">
      <c r="F800" s="16"/>
    </row>
    <row r="801" customFormat="false" ht="10.5" hidden="false" customHeight="true" outlineLevel="0" collapsed="false">
      <c r="F801" s="16"/>
    </row>
    <row r="802" customFormat="false" ht="10.5" hidden="false" customHeight="true" outlineLevel="0" collapsed="false">
      <c r="F802" s="16"/>
    </row>
    <row r="803" customFormat="false" ht="10.5" hidden="false" customHeight="true" outlineLevel="0" collapsed="false">
      <c r="F803" s="16"/>
    </row>
    <row r="804" customFormat="false" ht="10.5" hidden="false" customHeight="true" outlineLevel="0" collapsed="false">
      <c r="F804" s="16"/>
      <c r="G804" s="4"/>
    </row>
    <row r="805" customFormat="false" ht="10.5" hidden="false" customHeight="true" outlineLevel="0" collapsed="false">
      <c r="F805" s="16"/>
    </row>
    <row r="806" customFormat="false" ht="10.5" hidden="false" customHeight="true" outlineLevel="0" collapsed="false">
      <c r="F806" s="16"/>
    </row>
    <row r="807" customFormat="false" ht="10.5" hidden="false" customHeight="true" outlineLevel="0" collapsed="false">
      <c r="F807" s="16"/>
    </row>
    <row r="808" customFormat="false" ht="10.5" hidden="false" customHeight="true" outlineLevel="0" collapsed="false">
      <c r="F808" s="16"/>
    </row>
    <row r="809" customFormat="false" ht="10.5" hidden="false" customHeight="true" outlineLevel="0" collapsed="false">
      <c r="F809" s="16"/>
    </row>
    <row r="810" customFormat="false" ht="10.5" hidden="false" customHeight="true" outlineLevel="0" collapsed="false">
      <c r="F810" s="16"/>
    </row>
    <row r="811" customFormat="false" ht="10.5" hidden="false" customHeight="true" outlineLevel="0" collapsed="false">
      <c r="F811" s="16"/>
    </row>
    <row r="812" customFormat="false" ht="10.5" hidden="false" customHeight="true" outlineLevel="0" collapsed="false">
      <c r="F812" s="16"/>
    </row>
    <row r="813" customFormat="false" ht="10.5" hidden="false" customHeight="true" outlineLevel="0" collapsed="false">
      <c r="F813" s="16"/>
    </row>
    <row r="814" customFormat="false" ht="10.5" hidden="false" customHeight="true" outlineLevel="0" collapsed="false">
      <c r="F814" s="16"/>
    </row>
    <row r="815" customFormat="false" ht="10.5" hidden="false" customHeight="true" outlineLevel="0" collapsed="false">
      <c r="F815" s="16"/>
    </row>
    <row r="816" customFormat="false" ht="10.5" hidden="false" customHeight="true" outlineLevel="0" collapsed="false">
      <c r="F816" s="16"/>
    </row>
    <row r="817" customFormat="false" ht="10.5" hidden="false" customHeight="true" outlineLevel="0" collapsed="false">
      <c r="F817" s="16"/>
    </row>
    <row r="818" customFormat="false" ht="10.5" hidden="false" customHeight="true" outlineLevel="0" collapsed="false">
      <c r="F818" s="16"/>
    </row>
    <row r="819" customFormat="false" ht="10.5" hidden="false" customHeight="true" outlineLevel="0" collapsed="false">
      <c r="F819" s="16"/>
    </row>
    <row r="820" customFormat="false" ht="10.5" hidden="false" customHeight="true" outlineLevel="0" collapsed="false">
      <c r="F820" s="16"/>
    </row>
    <row r="821" customFormat="false" ht="10.5" hidden="false" customHeight="true" outlineLevel="0" collapsed="false">
      <c r="F821" s="16"/>
    </row>
    <row r="822" customFormat="false" ht="10.5" hidden="false" customHeight="true" outlineLevel="0" collapsed="false">
      <c r="F822" s="16"/>
    </row>
    <row r="823" customFormat="false" ht="10.5" hidden="false" customHeight="true" outlineLevel="0" collapsed="false">
      <c r="F823" s="16"/>
    </row>
    <row r="824" customFormat="false" ht="10.5" hidden="false" customHeight="true" outlineLevel="0" collapsed="false">
      <c r="F824" s="16"/>
    </row>
    <row r="825" customFormat="false" ht="10.5" hidden="false" customHeight="true" outlineLevel="0" collapsed="false">
      <c r="F825" s="16"/>
    </row>
    <row r="826" customFormat="false" ht="10.5" hidden="false" customHeight="true" outlineLevel="0" collapsed="false">
      <c r="F826" s="16"/>
    </row>
    <row r="827" customFormat="false" ht="10.5" hidden="false" customHeight="true" outlineLevel="0" collapsed="false">
      <c r="F827" s="16"/>
    </row>
    <row r="828" customFormat="false" ht="10.5" hidden="false" customHeight="true" outlineLevel="0" collapsed="false">
      <c r="F828" s="16"/>
    </row>
    <row r="829" customFormat="false" ht="10.5" hidden="false" customHeight="true" outlineLevel="0" collapsed="false">
      <c r="A829" s="467"/>
      <c r="B829" s="467"/>
      <c r="C829" s="476"/>
      <c r="D829" s="467"/>
      <c r="E829" s="475"/>
      <c r="F829" s="16"/>
    </row>
    <row r="830" customFormat="false" ht="10.5" hidden="false" customHeight="true" outlineLevel="0" collapsed="false">
      <c r="A830" s="467"/>
      <c r="B830" s="467"/>
      <c r="C830" s="476"/>
      <c r="D830" s="467"/>
      <c r="E830" s="475"/>
      <c r="F830" s="16"/>
    </row>
    <row r="831" customFormat="false" ht="10.5" hidden="false" customHeight="true" outlineLevel="0" collapsed="false">
      <c r="A831" s="467"/>
      <c r="B831" s="467"/>
      <c r="C831" s="476"/>
      <c r="D831" s="467"/>
      <c r="E831" s="475"/>
      <c r="F831" s="16"/>
    </row>
    <row r="832" customFormat="false" ht="10.5" hidden="false" customHeight="true" outlineLevel="0" collapsed="false">
      <c r="A832" s="467"/>
      <c r="B832" s="467"/>
      <c r="C832" s="476"/>
      <c r="D832" s="467"/>
      <c r="E832" s="475"/>
      <c r="F832" s="16"/>
    </row>
    <row r="833" customFormat="false" ht="10.5" hidden="false" customHeight="true" outlineLevel="0" collapsed="false">
      <c r="A833" s="467"/>
      <c r="B833" s="467"/>
      <c r="C833" s="476"/>
      <c r="D833" s="467"/>
      <c r="E833" s="475"/>
      <c r="F833" s="16"/>
    </row>
    <row r="834" customFormat="false" ht="10.5" hidden="false" customHeight="true" outlineLevel="0" collapsed="false">
      <c r="A834" s="467"/>
      <c r="B834" s="467"/>
      <c r="C834" s="476"/>
      <c r="D834" s="467"/>
      <c r="E834" s="475"/>
      <c r="F834" s="16"/>
    </row>
    <row r="835" customFormat="false" ht="10.5" hidden="false" customHeight="true" outlineLevel="0" collapsed="false">
      <c r="A835" s="467"/>
      <c r="B835" s="467"/>
      <c r="C835" s="476"/>
      <c r="D835" s="467"/>
      <c r="E835" s="475"/>
      <c r="F835" s="16"/>
    </row>
    <row r="836" customFormat="false" ht="10.5" hidden="false" customHeight="true" outlineLevel="0" collapsed="false">
      <c r="A836" s="477"/>
      <c r="B836" s="478"/>
      <c r="C836" s="478"/>
      <c r="D836" s="467"/>
      <c r="E836" s="475"/>
      <c r="F836" s="16"/>
    </row>
    <row r="837" customFormat="false" ht="10.5" hidden="false" customHeight="true" outlineLevel="0" collapsed="false">
      <c r="A837" s="477"/>
      <c r="B837" s="478"/>
      <c r="C837" s="478"/>
      <c r="D837" s="467"/>
      <c r="E837" s="475"/>
      <c r="F837" s="16"/>
    </row>
    <row r="838" customFormat="false" ht="10.5" hidden="false" customHeight="true" outlineLevel="0" collapsed="false">
      <c r="A838" s="477"/>
      <c r="B838" s="478"/>
      <c r="C838" s="478"/>
      <c r="D838" s="467"/>
      <c r="E838" s="475"/>
      <c r="F838" s="16"/>
    </row>
    <row r="839" customFormat="false" ht="10.5" hidden="false" customHeight="true" outlineLevel="0" collapsed="false">
      <c r="A839" s="477"/>
      <c r="B839" s="478"/>
      <c r="C839" s="478"/>
      <c r="D839" s="467"/>
      <c r="E839" s="475"/>
      <c r="F839" s="16"/>
    </row>
    <row r="840" customFormat="false" ht="10.5" hidden="false" customHeight="true" outlineLevel="0" collapsed="false">
      <c r="A840" s="477"/>
      <c r="B840" s="478"/>
      <c r="C840" s="478"/>
      <c r="D840" s="467"/>
      <c r="E840" s="475"/>
      <c r="F840" s="16"/>
    </row>
    <row r="841" customFormat="false" ht="10.5" hidden="false" customHeight="true" outlineLevel="0" collapsed="false">
      <c r="A841" s="477"/>
      <c r="B841" s="478"/>
      <c r="C841" s="478"/>
      <c r="D841" s="467"/>
      <c r="E841" s="475"/>
      <c r="F841" s="16"/>
    </row>
    <row r="842" customFormat="false" ht="10.5" hidden="false" customHeight="true" outlineLevel="0" collapsed="false">
      <c r="A842" s="477"/>
      <c r="B842" s="478"/>
      <c r="C842" s="478"/>
      <c r="D842" s="467"/>
      <c r="E842" s="475"/>
      <c r="F842" s="16"/>
    </row>
    <row r="843" customFormat="false" ht="10.5" hidden="false" customHeight="true" outlineLevel="0" collapsed="false">
      <c r="A843" s="477"/>
      <c r="B843" s="478"/>
      <c r="C843" s="478"/>
      <c r="D843" s="467"/>
      <c r="E843" s="475"/>
      <c r="F843" s="16"/>
    </row>
    <row r="844" customFormat="false" ht="10.5" hidden="false" customHeight="true" outlineLevel="0" collapsed="false">
      <c r="A844" s="477"/>
      <c r="B844" s="478"/>
      <c r="C844" s="478"/>
      <c r="D844" s="467"/>
      <c r="E844" s="475"/>
      <c r="F844" s="16"/>
    </row>
    <row r="845" customFormat="false" ht="10.5" hidden="false" customHeight="true" outlineLevel="0" collapsed="false">
      <c r="A845" s="477"/>
      <c r="B845" s="478"/>
      <c r="C845" s="478"/>
      <c r="D845" s="467"/>
      <c r="E845" s="475"/>
      <c r="F845" s="16"/>
    </row>
    <row r="846" customFormat="false" ht="10.5" hidden="false" customHeight="true" outlineLevel="0" collapsed="false">
      <c r="A846" s="477"/>
      <c r="B846" s="478"/>
      <c r="C846" s="478"/>
      <c r="D846" s="467"/>
      <c r="E846" s="475"/>
      <c r="F846" s="16"/>
    </row>
    <row r="847" customFormat="false" ht="10.5" hidden="false" customHeight="true" outlineLevel="0" collapsed="false">
      <c r="A847" s="477"/>
      <c r="B847" s="478"/>
      <c r="C847" s="478"/>
      <c r="D847" s="467"/>
      <c r="E847" s="475"/>
      <c r="F847" s="16"/>
    </row>
    <row r="848" customFormat="false" ht="10.5" hidden="false" customHeight="true" outlineLevel="0" collapsed="false">
      <c r="A848" s="477"/>
      <c r="B848" s="478"/>
      <c r="C848" s="478"/>
      <c r="D848" s="467"/>
      <c r="E848" s="475"/>
      <c r="F848" s="16"/>
    </row>
    <row r="849" customFormat="false" ht="10.5" hidden="false" customHeight="true" outlineLevel="0" collapsed="false">
      <c r="A849" s="477"/>
      <c r="B849" s="478"/>
      <c r="C849" s="478"/>
      <c r="D849" s="467"/>
      <c r="E849" s="475"/>
      <c r="F849" s="16"/>
    </row>
    <row r="850" customFormat="false" ht="10.5" hidden="false" customHeight="true" outlineLevel="0" collapsed="false">
      <c r="A850" s="477"/>
      <c r="B850" s="478"/>
      <c r="C850" s="478"/>
      <c r="D850" s="467"/>
      <c r="E850" s="475"/>
      <c r="F850" s="16"/>
    </row>
    <row r="851" customFormat="false" ht="10.5" hidden="false" customHeight="true" outlineLevel="0" collapsed="false">
      <c r="A851" s="477"/>
      <c r="B851" s="478"/>
      <c r="C851" s="478"/>
      <c r="D851" s="467"/>
      <c r="E851" s="475"/>
      <c r="F851" s="16"/>
    </row>
    <row r="852" customFormat="false" ht="10.5" hidden="false" customHeight="true" outlineLevel="0" collapsed="false">
      <c r="A852" s="477"/>
      <c r="B852" s="478"/>
      <c r="C852" s="478"/>
      <c r="D852" s="467"/>
      <c r="E852" s="475"/>
      <c r="F852" s="16"/>
    </row>
    <row r="853" customFormat="false" ht="10.5" hidden="false" customHeight="true" outlineLevel="0" collapsed="false">
      <c r="A853" s="477"/>
      <c r="B853" s="478"/>
      <c r="C853" s="478"/>
      <c r="D853" s="467"/>
      <c r="E853" s="475"/>
      <c r="F853" s="16"/>
    </row>
    <row r="854" customFormat="false" ht="10.5" hidden="false" customHeight="true" outlineLevel="0" collapsed="false">
      <c r="A854" s="477"/>
      <c r="B854" s="478"/>
      <c r="C854" s="478"/>
      <c r="D854" s="467"/>
      <c r="E854" s="475"/>
      <c r="F854" s="16"/>
    </row>
    <row r="855" customFormat="false" ht="10.5" hidden="false" customHeight="true" outlineLevel="0" collapsed="false">
      <c r="A855" s="477"/>
      <c r="B855" s="478"/>
      <c r="C855" s="478"/>
      <c r="D855" s="467"/>
      <c r="E855" s="475"/>
      <c r="F855" s="16"/>
    </row>
    <row r="856" customFormat="false" ht="10.5" hidden="false" customHeight="true" outlineLevel="0" collapsed="false">
      <c r="A856" s="477"/>
      <c r="B856" s="478"/>
      <c r="C856" s="478"/>
      <c r="D856" s="467"/>
      <c r="E856" s="475"/>
      <c r="F856" s="16"/>
    </row>
    <row r="857" customFormat="false" ht="10.5" hidden="false" customHeight="true" outlineLevel="0" collapsed="false">
      <c r="A857" s="477"/>
      <c r="B857" s="478"/>
      <c r="C857" s="478"/>
      <c r="D857" s="467"/>
      <c r="E857" s="475"/>
      <c r="F857" s="16"/>
    </row>
    <row r="858" customFormat="false" ht="10.5" hidden="false" customHeight="true" outlineLevel="0" collapsed="false">
      <c r="A858" s="477"/>
      <c r="B858" s="478"/>
      <c r="C858" s="478"/>
      <c r="D858" s="467"/>
      <c r="E858" s="475"/>
      <c r="F858" s="16"/>
    </row>
    <row r="859" customFormat="false" ht="10.5" hidden="false" customHeight="true" outlineLevel="0" collapsed="false">
      <c r="A859" s="477"/>
      <c r="B859" s="478"/>
      <c r="C859" s="478"/>
      <c r="D859" s="467"/>
      <c r="E859" s="475"/>
      <c r="F859" s="16"/>
    </row>
    <row r="860" customFormat="false" ht="10.5" hidden="false" customHeight="true" outlineLevel="0" collapsed="false">
      <c r="A860" s="477"/>
      <c r="B860" s="478"/>
      <c r="C860" s="478"/>
      <c r="D860" s="467"/>
      <c r="E860" s="475"/>
      <c r="F860" s="16"/>
    </row>
    <row r="861" customFormat="false" ht="10.5" hidden="false" customHeight="true" outlineLevel="0" collapsed="false">
      <c r="A861" s="477"/>
      <c r="B861" s="478"/>
      <c r="C861" s="478"/>
      <c r="D861" s="467"/>
      <c r="E861" s="475"/>
      <c r="F861" s="16"/>
    </row>
    <row r="862" customFormat="false" ht="10.5" hidden="false" customHeight="true" outlineLevel="0" collapsed="false">
      <c r="A862" s="477"/>
      <c r="B862" s="478"/>
      <c r="C862" s="478"/>
      <c r="D862" s="467"/>
      <c r="E862" s="475"/>
      <c r="F862" s="16"/>
    </row>
    <row r="863" customFormat="false" ht="10.5" hidden="false" customHeight="true" outlineLevel="0" collapsed="false">
      <c r="A863" s="477"/>
      <c r="B863" s="478"/>
      <c r="C863" s="478"/>
      <c r="D863" s="467"/>
      <c r="E863" s="475"/>
      <c r="F863" s="16"/>
    </row>
    <row r="864" s="4" customFormat="true" ht="12.75" hidden="false" customHeight="true" outlineLevel="0" collapsed="false">
      <c r="A864" s="477"/>
      <c r="B864" s="478"/>
      <c r="C864" s="478"/>
      <c r="D864" s="467"/>
      <c r="E864" s="475"/>
      <c r="F864" s="16"/>
    </row>
    <row r="865" customFormat="false" ht="10.5" hidden="false" customHeight="true" outlineLevel="0" collapsed="false">
      <c r="A865" s="477"/>
      <c r="B865" s="478"/>
      <c r="C865" s="478"/>
      <c r="D865" s="467"/>
      <c r="E865" s="475"/>
      <c r="F865" s="16"/>
    </row>
    <row r="866" customFormat="false" ht="10.5" hidden="false" customHeight="true" outlineLevel="0" collapsed="false">
      <c r="A866" s="477"/>
      <c r="B866" s="478"/>
      <c r="C866" s="478"/>
      <c r="D866" s="467"/>
      <c r="E866" s="475"/>
      <c r="F866" s="16"/>
    </row>
    <row r="867" customFormat="false" ht="10.5" hidden="false" customHeight="true" outlineLevel="0" collapsed="false">
      <c r="A867" s="477"/>
      <c r="B867" s="478"/>
      <c r="C867" s="478"/>
      <c r="D867" s="467"/>
      <c r="E867" s="475"/>
      <c r="F867" s="16"/>
    </row>
    <row r="868" customFormat="false" ht="10.5" hidden="false" customHeight="true" outlineLevel="0" collapsed="false">
      <c r="A868" s="477"/>
      <c r="B868" s="478"/>
      <c r="C868" s="478"/>
      <c r="D868" s="467"/>
      <c r="E868" s="475"/>
      <c r="F868" s="16"/>
    </row>
    <row r="869" customFormat="false" ht="10.5" hidden="false" customHeight="true" outlineLevel="0" collapsed="false">
      <c r="A869" s="477"/>
      <c r="B869" s="478"/>
      <c r="C869" s="478"/>
      <c r="D869" s="467"/>
      <c r="E869" s="475"/>
      <c r="F869" s="16"/>
    </row>
    <row r="870" customFormat="false" ht="10.5" hidden="false" customHeight="true" outlineLevel="0" collapsed="false">
      <c r="A870" s="477"/>
      <c r="B870" s="478"/>
      <c r="C870" s="478"/>
      <c r="D870" s="467"/>
      <c r="E870" s="475"/>
      <c r="F870" s="16"/>
    </row>
    <row r="871" customFormat="false" ht="10.5" hidden="false" customHeight="true" outlineLevel="0" collapsed="false">
      <c r="A871" s="477"/>
      <c r="B871" s="478"/>
      <c r="C871" s="478"/>
      <c r="D871" s="467"/>
      <c r="E871" s="475"/>
      <c r="F871" s="16"/>
    </row>
    <row r="872" customFormat="false" ht="12.75" hidden="false" customHeight="true" outlineLevel="0" collapsed="false">
      <c r="A872" s="477"/>
      <c r="B872" s="478"/>
      <c r="C872" s="478"/>
      <c r="D872" s="467"/>
      <c r="E872" s="475"/>
      <c r="F872" s="16"/>
    </row>
    <row r="873" customFormat="false" ht="10.5" hidden="false" customHeight="true" outlineLevel="0" collapsed="false">
      <c r="A873" s="477"/>
      <c r="B873" s="478"/>
      <c r="C873" s="478"/>
      <c r="D873" s="467"/>
      <c r="E873" s="475"/>
      <c r="F873" s="16"/>
    </row>
    <row r="874" customFormat="false" ht="10.5" hidden="false" customHeight="true" outlineLevel="0" collapsed="false">
      <c r="A874" s="477"/>
      <c r="B874" s="478"/>
      <c r="C874" s="478"/>
      <c r="D874" s="467"/>
      <c r="E874" s="419"/>
      <c r="F874" s="16"/>
    </row>
    <row r="875" customFormat="false" ht="10.5" hidden="false" customHeight="true" outlineLevel="0" collapsed="false">
      <c r="A875" s="477"/>
      <c r="B875" s="478"/>
      <c r="C875" s="478"/>
      <c r="D875" s="467"/>
      <c r="E875" s="419"/>
      <c r="F875" s="16"/>
    </row>
    <row r="876" customFormat="false" ht="10.5" hidden="false" customHeight="true" outlineLevel="0" collapsed="false">
      <c r="A876" s="477"/>
      <c r="B876" s="478"/>
      <c r="C876" s="478"/>
      <c r="D876" s="467"/>
      <c r="E876" s="419"/>
      <c r="F876" s="16"/>
    </row>
    <row r="877" customFormat="false" ht="10.5" hidden="false" customHeight="true" outlineLevel="0" collapsed="false">
      <c r="A877" s="477"/>
      <c r="B877" s="478"/>
      <c r="C877" s="478"/>
      <c r="D877" s="467"/>
      <c r="E877" s="419"/>
      <c r="F877" s="16"/>
    </row>
    <row r="878" customFormat="false" ht="10.5" hidden="false" customHeight="true" outlineLevel="0" collapsed="false">
      <c r="A878" s="477"/>
      <c r="B878" s="478"/>
      <c r="C878" s="478"/>
      <c r="D878" s="467"/>
      <c r="E878" s="419"/>
      <c r="F878" s="16"/>
    </row>
    <row r="879" customFormat="false" ht="10.5" hidden="false" customHeight="true" outlineLevel="0" collapsed="false">
      <c r="A879" s="477"/>
      <c r="B879" s="478"/>
      <c r="C879" s="478"/>
      <c r="D879" s="467"/>
      <c r="E879" s="419"/>
      <c r="F879" s="16"/>
    </row>
    <row r="880" customFormat="false" ht="10.5" hidden="false" customHeight="true" outlineLevel="0" collapsed="false">
      <c r="A880" s="477"/>
      <c r="B880" s="478"/>
      <c r="C880" s="478"/>
      <c r="D880" s="467"/>
      <c r="E880" s="419"/>
      <c r="F880" s="16"/>
    </row>
    <row r="881" customFormat="false" ht="10.5" hidden="false" customHeight="true" outlineLevel="0" collapsed="false">
      <c r="A881" s="477"/>
      <c r="B881" s="478"/>
      <c r="C881" s="478"/>
      <c r="D881" s="467"/>
      <c r="E881" s="419"/>
      <c r="F881" s="16"/>
    </row>
    <row r="882" customFormat="false" ht="10.5" hidden="false" customHeight="true" outlineLevel="0" collapsed="false">
      <c r="A882" s="477"/>
      <c r="B882" s="478"/>
      <c r="C882" s="478"/>
      <c r="D882" s="467"/>
      <c r="E882" s="419"/>
      <c r="F882" s="16"/>
    </row>
    <row r="883" customFormat="false" ht="10.5" hidden="false" customHeight="true" outlineLevel="0" collapsed="false">
      <c r="A883" s="477"/>
      <c r="B883" s="478"/>
      <c r="C883" s="478"/>
      <c r="D883" s="467"/>
      <c r="E883" s="419"/>
      <c r="F883" s="16"/>
    </row>
    <row r="884" customFormat="false" ht="10.5" hidden="false" customHeight="true" outlineLevel="0" collapsed="false">
      <c r="A884" s="477"/>
      <c r="B884" s="478"/>
      <c r="C884" s="478"/>
      <c r="D884" s="467"/>
      <c r="E884" s="419"/>
      <c r="F884" s="16"/>
    </row>
    <row r="885" customFormat="false" ht="10.5" hidden="false" customHeight="true" outlineLevel="0" collapsed="false">
      <c r="A885" s="477"/>
      <c r="B885" s="478"/>
      <c r="C885" s="478"/>
      <c r="D885" s="467"/>
      <c r="E885" s="419"/>
      <c r="F885" s="16"/>
    </row>
    <row r="886" customFormat="false" ht="10.5" hidden="false" customHeight="true" outlineLevel="0" collapsed="false">
      <c r="A886" s="477"/>
      <c r="B886" s="478"/>
      <c r="C886" s="478"/>
      <c r="D886" s="467"/>
      <c r="E886" s="419"/>
      <c r="F886" s="16"/>
    </row>
    <row r="887" customFormat="false" ht="10.5" hidden="false" customHeight="true" outlineLevel="0" collapsed="false">
      <c r="A887" s="477"/>
      <c r="B887" s="478"/>
      <c r="C887" s="478"/>
      <c r="D887" s="467"/>
      <c r="E887" s="419"/>
      <c r="F887" s="16"/>
    </row>
    <row r="888" customFormat="false" ht="10.5" hidden="false" customHeight="true" outlineLevel="0" collapsed="false">
      <c r="A888" s="477"/>
      <c r="B888" s="478"/>
      <c r="C888" s="478"/>
      <c r="D888" s="467"/>
      <c r="E888" s="419"/>
      <c r="F888" s="16"/>
    </row>
    <row r="889" customFormat="false" ht="10.5" hidden="false" customHeight="true" outlineLevel="0" collapsed="false">
      <c r="A889" s="477"/>
      <c r="B889" s="478"/>
      <c r="C889" s="478"/>
      <c r="D889" s="467"/>
      <c r="E889" s="419"/>
      <c r="F889" s="16"/>
    </row>
    <row r="890" customFormat="false" ht="10.5" hidden="false" customHeight="true" outlineLevel="0" collapsed="false">
      <c r="A890" s="477"/>
      <c r="B890" s="478"/>
      <c r="C890" s="478"/>
      <c r="D890" s="467"/>
      <c r="E890" s="419"/>
      <c r="F890" s="16"/>
    </row>
    <row r="891" customFormat="false" ht="10.5" hidden="false" customHeight="true" outlineLevel="0" collapsed="false">
      <c r="A891" s="477"/>
      <c r="B891" s="478"/>
      <c r="C891" s="478"/>
      <c r="D891" s="467"/>
      <c r="E891" s="419"/>
      <c r="F891" s="16"/>
    </row>
    <row r="892" customFormat="false" ht="10.5" hidden="false" customHeight="true" outlineLevel="0" collapsed="false">
      <c r="A892" s="477"/>
      <c r="B892" s="478"/>
      <c r="C892" s="478"/>
      <c r="D892" s="467"/>
      <c r="E892" s="419"/>
      <c r="F892" s="16"/>
    </row>
    <row r="893" customFormat="false" ht="10.5" hidden="false" customHeight="true" outlineLevel="0" collapsed="false">
      <c r="A893" s="477"/>
      <c r="B893" s="478"/>
      <c r="C893" s="478"/>
      <c r="D893" s="467"/>
      <c r="E893" s="419"/>
      <c r="F893" s="16"/>
    </row>
    <row r="894" customFormat="false" ht="10.5" hidden="false" customHeight="true" outlineLevel="0" collapsed="false">
      <c r="A894" s="477"/>
      <c r="B894" s="478"/>
      <c r="C894" s="478"/>
      <c r="D894" s="467"/>
      <c r="E894" s="419"/>
      <c r="F894" s="16"/>
    </row>
    <row r="895" customFormat="false" ht="10.5" hidden="false" customHeight="true" outlineLevel="0" collapsed="false">
      <c r="A895" s="477"/>
      <c r="B895" s="478"/>
      <c r="C895" s="478"/>
      <c r="D895" s="467"/>
      <c r="E895" s="419"/>
      <c r="F895" s="16"/>
    </row>
    <row r="896" customFormat="false" ht="10.5" hidden="false" customHeight="true" outlineLevel="0" collapsed="false">
      <c r="A896" s="477"/>
      <c r="B896" s="478"/>
      <c r="C896" s="478"/>
      <c r="D896" s="467"/>
      <c r="E896" s="419"/>
      <c r="F896" s="16"/>
    </row>
    <row r="897" customFormat="false" ht="10.5" hidden="false" customHeight="true" outlineLevel="0" collapsed="false">
      <c r="A897" s="477"/>
      <c r="B897" s="478"/>
      <c r="C897" s="478"/>
      <c r="D897" s="467"/>
      <c r="E897" s="419"/>
      <c r="F897" s="16"/>
    </row>
    <row r="898" customFormat="false" ht="10.5" hidden="false" customHeight="true" outlineLevel="0" collapsed="false">
      <c r="A898" s="477"/>
      <c r="B898" s="478"/>
      <c r="C898" s="478"/>
      <c r="D898" s="467"/>
      <c r="E898" s="419"/>
      <c r="F898" s="16"/>
    </row>
    <row r="899" customFormat="false" ht="10.5" hidden="false" customHeight="true" outlineLevel="0" collapsed="false">
      <c r="A899" s="477"/>
      <c r="B899" s="478"/>
      <c r="C899" s="478"/>
      <c r="D899" s="467"/>
      <c r="E899" s="419"/>
      <c r="F899" s="16"/>
    </row>
    <row r="900" customFormat="false" ht="10.5" hidden="false" customHeight="true" outlineLevel="0" collapsed="false">
      <c r="A900" s="477"/>
      <c r="B900" s="478"/>
      <c r="C900" s="478"/>
      <c r="D900" s="467"/>
      <c r="E900" s="419"/>
      <c r="F900" s="16"/>
    </row>
    <row r="901" customFormat="false" ht="10.5" hidden="false" customHeight="true" outlineLevel="0" collapsed="false">
      <c r="A901" s="477"/>
      <c r="B901" s="478"/>
      <c r="C901" s="478"/>
      <c r="D901" s="467"/>
      <c r="E901" s="419"/>
      <c r="F901" s="16"/>
    </row>
    <row r="902" customFormat="false" ht="10.5" hidden="false" customHeight="true" outlineLevel="0" collapsed="false">
      <c r="A902" s="477"/>
      <c r="B902" s="478"/>
      <c r="C902" s="478"/>
      <c r="D902" s="467"/>
      <c r="E902" s="419"/>
      <c r="F902" s="16"/>
    </row>
    <row r="903" customFormat="false" ht="10.5" hidden="false" customHeight="true" outlineLevel="0" collapsed="false">
      <c r="A903" s="477"/>
      <c r="B903" s="478"/>
      <c r="C903" s="478"/>
      <c r="D903" s="467"/>
      <c r="E903" s="419"/>
      <c r="F903" s="16"/>
    </row>
    <row r="904" customFormat="false" ht="10.5" hidden="false" customHeight="true" outlineLevel="0" collapsed="false">
      <c r="A904" s="477"/>
      <c r="B904" s="478"/>
      <c r="C904" s="478"/>
      <c r="D904" s="467"/>
      <c r="E904" s="419"/>
      <c r="F904" s="16"/>
    </row>
    <row r="905" customFormat="false" ht="10.5" hidden="false" customHeight="true" outlineLevel="0" collapsed="false">
      <c r="A905" s="477"/>
      <c r="B905" s="478"/>
      <c r="C905" s="478"/>
      <c r="D905" s="467"/>
      <c r="E905" s="419"/>
      <c r="F905" s="16"/>
    </row>
    <row r="906" customFormat="false" ht="10.5" hidden="false" customHeight="true" outlineLevel="0" collapsed="false">
      <c r="A906" s="477"/>
      <c r="B906" s="478"/>
      <c r="C906" s="478"/>
      <c r="D906" s="467"/>
      <c r="E906" s="419"/>
      <c r="F906" s="16"/>
    </row>
    <row r="907" customFormat="false" ht="10.5" hidden="false" customHeight="true" outlineLevel="0" collapsed="false">
      <c r="A907" s="477"/>
      <c r="B907" s="478"/>
      <c r="C907" s="478"/>
      <c r="D907" s="467"/>
      <c r="E907" s="419"/>
      <c r="F907" s="16"/>
    </row>
    <row r="908" customFormat="false" ht="10.5" hidden="false" customHeight="true" outlineLevel="0" collapsed="false">
      <c r="A908" s="477"/>
      <c r="B908" s="478"/>
      <c r="C908" s="478"/>
      <c r="D908" s="467"/>
      <c r="E908" s="419"/>
      <c r="F908" s="16"/>
    </row>
    <row r="909" customFormat="false" ht="10.5" hidden="false" customHeight="true" outlineLevel="0" collapsed="false">
      <c r="A909" s="477"/>
      <c r="B909" s="478"/>
      <c r="C909" s="478"/>
      <c r="D909" s="467"/>
      <c r="E909" s="419"/>
      <c r="F909" s="16"/>
    </row>
    <row r="910" customFormat="false" ht="10.5" hidden="false" customHeight="true" outlineLevel="0" collapsed="false">
      <c r="A910" s="477"/>
      <c r="B910" s="478"/>
      <c r="C910" s="478"/>
      <c r="D910" s="467"/>
      <c r="E910" s="475"/>
      <c r="F910" s="16"/>
    </row>
    <row r="911" customFormat="false" ht="10.5" hidden="false" customHeight="true" outlineLevel="0" collapsed="false">
      <c r="A911" s="477"/>
      <c r="B911" s="478"/>
      <c r="C911" s="478"/>
      <c r="D911" s="467"/>
      <c r="E911" s="475"/>
      <c r="F911" s="16"/>
    </row>
    <row r="912" customFormat="false" ht="10.5" hidden="false" customHeight="true" outlineLevel="0" collapsed="false">
      <c r="A912" s="477"/>
      <c r="B912" s="478"/>
      <c r="C912" s="478"/>
      <c r="D912" s="467"/>
      <c r="E912" s="419"/>
      <c r="F912" s="16"/>
    </row>
    <row r="913" customFormat="false" ht="10.5" hidden="false" customHeight="true" outlineLevel="0" collapsed="false">
      <c r="A913" s="477"/>
      <c r="B913" s="478"/>
      <c r="C913" s="478"/>
      <c r="D913" s="467"/>
      <c r="E913" s="419"/>
      <c r="F913" s="16"/>
    </row>
    <row r="914" customFormat="false" ht="10.5" hidden="false" customHeight="true" outlineLevel="0" collapsed="false">
      <c r="A914" s="477"/>
      <c r="B914" s="478"/>
      <c r="C914" s="478"/>
      <c r="D914" s="467"/>
      <c r="E914" s="419"/>
      <c r="F914" s="16"/>
    </row>
    <row r="915" customFormat="false" ht="10.5" hidden="false" customHeight="true" outlineLevel="0" collapsed="false">
      <c r="A915" s="477"/>
      <c r="B915" s="478"/>
      <c r="C915" s="478"/>
      <c r="D915" s="467"/>
      <c r="E915" s="419"/>
      <c r="F915" s="16"/>
    </row>
    <row r="916" customFormat="false" ht="10.5" hidden="false" customHeight="true" outlineLevel="0" collapsed="false">
      <c r="A916" s="477"/>
      <c r="B916" s="478"/>
      <c r="C916" s="478"/>
      <c r="D916" s="467"/>
      <c r="E916" s="419"/>
      <c r="F916" s="16"/>
    </row>
    <row r="917" customFormat="false" ht="10.5" hidden="false" customHeight="true" outlineLevel="0" collapsed="false">
      <c r="A917" s="477"/>
      <c r="B917" s="478"/>
      <c r="C917" s="478"/>
      <c r="D917" s="467"/>
      <c r="E917" s="419"/>
      <c r="F917" s="16"/>
    </row>
    <row r="918" customFormat="false" ht="10.5" hidden="false" customHeight="true" outlineLevel="0" collapsed="false">
      <c r="A918" s="477"/>
      <c r="B918" s="478"/>
      <c r="C918" s="478"/>
      <c r="D918" s="467"/>
      <c r="E918" s="419"/>
      <c r="F918" s="467"/>
    </row>
    <row r="919" customFormat="false" ht="10.5" hidden="false" customHeight="true" outlineLevel="0" collapsed="false">
      <c r="A919" s="477"/>
      <c r="B919" s="478"/>
      <c r="C919" s="478"/>
      <c r="D919" s="467"/>
      <c r="E919" s="419"/>
      <c r="F919" s="16"/>
    </row>
    <row r="920" customFormat="false" ht="10.5" hidden="false" customHeight="true" outlineLevel="0" collapsed="false">
      <c r="A920" s="477"/>
      <c r="B920" s="478"/>
      <c r="C920" s="478"/>
      <c r="D920" s="467"/>
      <c r="E920" s="419"/>
      <c r="F920" s="16"/>
    </row>
    <row r="921" customFormat="false" ht="10.5" hidden="false" customHeight="true" outlineLevel="0" collapsed="false">
      <c r="A921" s="477"/>
      <c r="B921" s="478"/>
      <c r="C921" s="478"/>
      <c r="D921" s="467"/>
      <c r="E921" s="419"/>
      <c r="F921" s="16"/>
    </row>
    <row r="922" customFormat="false" ht="10.5" hidden="false" customHeight="true" outlineLevel="0" collapsed="false">
      <c r="A922" s="477"/>
      <c r="B922" s="478"/>
      <c r="C922" s="478"/>
      <c r="D922" s="467"/>
      <c r="E922" s="419"/>
      <c r="F922" s="16"/>
    </row>
    <row r="923" customFormat="false" ht="10.5" hidden="false" customHeight="true" outlineLevel="0" collapsed="false">
      <c r="A923" s="477"/>
      <c r="B923" s="478"/>
      <c r="C923" s="478"/>
      <c r="D923" s="467"/>
      <c r="E923" s="419"/>
      <c r="F923" s="16"/>
    </row>
    <row r="924" customFormat="false" ht="10.5" hidden="false" customHeight="true" outlineLevel="0" collapsed="false">
      <c r="A924" s="479"/>
      <c r="B924" s="478"/>
      <c r="C924" s="478"/>
      <c r="D924" s="467"/>
      <c r="E924" s="419"/>
      <c r="F924" s="16"/>
    </row>
    <row r="925" customFormat="false" ht="10.5" hidden="false" customHeight="true" outlineLevel="0" collapsed="false">
      <c r="A925" s="477"/>
      <c r="B925" s="478"/>
      <c r="C925" s="478"/>
      <c r="D925" s="467"/>
      <c r="E925" s="419"/>
      <c r="F925" s="16"/>
    </row>
    <row r="926" customFormat="false" ht="10.5" hidden="false" customHeight="true" outlineLevel="0" collapsed="false">
      <c r="A926" s="477"/>
      <c r="B926" s="478"/>
      <c r="C926" s="478"/>
      <c r="D926" s="467"/>
      <c r="E926" s="419"/>
      <c r="F926" s="16"/>
    </row>
    <row r="927" customFormat="false" ht="10.5" hidden="false" customHeight="true" outlineLevel="0" collapsed="false">
      <c r="A927" s="477"/>
      <c r="B927" s="478"/>
      <c r="C927" s="478"/>
      <c r="D927" s="467"/>
      <c r="E927" s="419"/>
      <c r="F927" s="16"/>
    </row>
    <row r="928" customFormat="false" ht="10.5" hidden="false" customHeight="true" outlineLevel="0" collapsed="false">
      <c r="A928" s="477"/>
      <c r="B928" s="478"/>
      <c r="C928" s="478"/>
      <c r="D928" s="467"/>
      <c r="E928" s="419"/>
      <c r="F928" s="16"/>
    </row>
    <row r="929" customFormat="false" ht="10.5" hidden="false" customHeight="true" outlineLevel="0" collapsed="false">
      <c r="A929" s="477"/>
      <c r="B929" s="478"/>
      <c r="C929" s="478"/>
      <c r="D929" s="467"/>
      <c r="E929" s="419"/>
      <c r="F929" s="16"/>
    </row>
    <row r="930" customFormat="false" ht="10.5" hidden="false" customHeight="true" outlineLevel="0" collapsed="false">
      <c r="A930" s="477"/>
      <c r="B930" s="478"/>
      <c r="C930" s="478"/>
      <c r="D930" s="467"/>
      <c r="E930" s="419"/>
      <c r="F930" s="16"/>
    </row>
    <row r="931" customFormat="false" ht="10.5" hidden="false" customHeight="true" outlineLevel="0" collapsed="false">
      <c r="A931" s="477"/>
      <c r="B931" s="478"/>
      <c r="C931" s="478"/>
      <c r="D931" s="467"/>
      <c r="E931" s="419"/>
      <c r="F931" s="16"/>
    </row>
    <row r="932" customFormat="false" ht="10.5" hidden="false" customHeight="true" outlineLevel="0" collapsed="false">
      <c r="A932" s="479"/>
      <c r="B932" s="478"/>
      <c r="C932" s="478"/>
      <c r="D932" s="467"/>
      <c r="E932" s="419"/>
      <c r="F932" s="16"/>
    </row>
    <row r="933" customFormat="false" ht="10.5" hidden="false" customHeight="true" outlineLevel="0" collapsed="false">
      <c r="A933" s="477"/>
      <c r="B933" s="478"/>
      <c r="C933" s="478"/>
      <c r="D933" s="467"/>
      <c r="E933" s="419"/>
      <c r="F933" s="16"/>
    </row>
    <row r="934" customFormat="false" ht="10.5" hidden="false" customHeight="true" outlineLevel="0" collapsed="false">
      <c r="A934" s="477"/>
      <c r="B934" s="478"/>
      <c r="C934" s="478"/>
      <c r="D934" s="467"/>
      <c r="E934" s="419"/>
      <c r="F934" s="467"/>
    </row>
    <row r="935" customFormat="false" ht="10.5" hidden="false" customHeight="true" outlineLevel="0" collapsed="false">
      <c r="A935" s="477"/>
      <c r="B935" s="478"/>
      <c r="C935" s="478"/>
      <c r="D935" s="467"/>
      <c r="E935" s="419"/>
      <c r="F935" s="16"/>
    </row>
    <row r="936" customFormat="false" ht="10.5" hidden="false" customHeight="true" outlineLevel="0" collapsed="false">
      <c r="A936" s="477"/>
      <c r="B936" s="478"/>
      <c r="C936" s="478"/>
      <c r="D936" s="467"/>
      <c r="E936" s="419"/>
      <c r="F936" s="16"/>
    </row>
    <row r="937" customFormat="false" ht="10.5" hidden="false" customHeight="true" outlineLevel="0" collapsed="false">
      <c r="A937" s="477"/>
      <c r="B937" s="478"/>
      <c r="C937" s="478"/>
      <c r="D937" s="467"/>
      <c r="E937" s="419"/>
      <c r="F937" s="16"/>
    </row>
    <row r="938" customFormat="false" ht="10.5" hidden="false" customHeight="true" outlineLevel="0" collapsed="false">
      <c r="A938" s="477"/>
      <c r="B938" s="478"/>
      <c r="C938" s="478"/>
      <c r="D938" s="467"/>
      <c r="E938" s="419"/>
      <c r="F938" s="16"/>
    </row>
    <row r="939" customFormat="false" ht="10.5" hidden="false" customHeight="true" outlineLevel="0" collapsed="false">
      <c r="A939" s="477"/>
      <c r="B939" s="478"/>
      <c r="C939" s="478"/>
      <c r="D939" s="467"/>
      <c r="E939" s="419"/>
      <c r="F939" s="16"/>
    </row>
    <row r="940" customFormat="false" ht="10.5" hidden="false" customHeight="true" outlineLevel="0" collapsed="false">
      <c r="A940" s="477"/>
      <c r="B940" s="478"/>
      <c r="C940" s="478"/>
      <c r="D940" s="467"/>
      <c r="E940" s="419"/>
      <c r="F940" s="16"/>
    </row>
    <row r="941" customFormat="false" ht="10.5" hidden="false" customHeight="true" outlineLevel="0" collapsed="false">
      <c r="A941" s="477"/>
      <c r="B941" s="478"/>
      <c r="C941" s="478"/>
      <c r="D941" s="467"/>
      <c r="E941" s="419"/>
      <c r="F941" s="16"/>
    </row>
    <row r="942" customFormat="false" ht="10.5" hidden="false" customHeight="true" outlineLevel="0" collapsed="false">
      <c r="A942" s="477"/>
      <c r="B942" s="478"/>
      <c r="C942" s="478"/>
      <c r="D942" s="467"/>
      <c r="E942" s="419"/>
      <c r="F942" s="16"/>
    </row>
    <row r="943" customFormat="false" ht="10.5" hidden="false" customHeight="true" outlineLevel="0" collapsed="false">
      <c r="A943" s="477"/>
      <c r="B943" s="478"/>
      <c r="C943" s="478"/>
      <c r="D943" s="467"/>
      <c r="E943" s="419"/>
      <c r="F943" s="16"/>
    </row>
    <row r="944" customFormat="false" ht="10.5" hidden="false" customHeight="true" outlineLevel="0" collapsed="false">
      <c r="A944" s="477"/>
      <c r="B944" s="478"/>
      <c r="C944" s="478"/>
      <c r="D944" s="467"/>
      <c r="E944" s="419"/>
      <c r="F944" s="16"/>
    </row>
    <row r="945" customFormat="false" ht="10.5" hidden="false" customHeight="true" outlineLevel="0" collapsed="false">
      <c r="A945" s="477"/>
      <c r="B945" s="478"/>
      <c r="C945" s="478"/>
      <c r="D945" s="467"/>
      <c r="E945" s="419"/>
      <c r="F945" s="16"/>
    </row>
    <row r="946" customFormat="false" ht="10.5" hidden="false" customHeight="true" outlineLevel="0" collapsed="false">
      <c r="A946" s="477"/>
      <c r="B946" s="478"/>
      <c r="C946" s="478"/>
      <c r="D946" s="467"/>
      <c r="E946" s="419"/>
      <c r="F946" s="16"/>
    </row>
    <row r="947" customFormat="false" ht="10.5" hidden="false" customHeight="true" outlineLevel="0" collapsed="false">
      <c r="A947" s="477"/>
      <c r="B947" s="478"/>
      <c r="C947" s="478"/>
      <c r="D947" s="467"/>
      <c r="E947" s="419"/>
      <c r="F947" s="16"/>
    </row>
    <row r="948" customFormat="false" ht="10.5" hidden="false" customHeight="true" outlineLevel="0" collapsed="false">
      <c r="A948" s="477"/>
      <c r="B948" s="478"/>
      <c r="C948" s="478"/>
      <c r="D948" s="467"/>
      <c r="E948" s="419"/>
      <c r="F948" s="16"/>
    </row>
    <row r="949" customFormat="false" ht="10.5" hidden="false" customHeight="true" outlineLevel="0" collapsed="false">
      <c r="A949" s="477"/>
      <c r="B949" s="478"/>
      <c r="C949" s="478"/>
      <c r="D949" s="467"/>
      <c r="E949" s="419"/>
      <c r="F949" s="16"/>
    </row>
    <row r="950" customFormat="false" ht="10.5" hidden="false" customHeight="true" outlineLevel="0" collapsed="false">
      <c r="A950" s="477"/>
      <c r="B950" s="478"/>
      <c r="C950" s="478"/>
      <c r="D950" s="467"/>
      <c r="E950" s="419"/>
      <c r="F950" s="16"/>
    </row>
    <row r="951" customFormat="false" ht="10.5" hidden="false" customHeight="true" outlineLevel="0" collapsed="false">
      <c r="A951" s="477"/>
      <c r="B951" s="478"/>
      <c r="C951" s="478"/>
      <c r="D951" s="467"/>
      <c r="E951" s="419"/>
      <c r="F951" s="16"/>
    </row>
    <row r="952" customFormat="false" ht="10.5" hidden="false" customHeight="true" outlineLevel="0" collapsed="false">
      <c r="A952" s="477"/>
      <c r="B952" s="478"/>
      <c r="C952" s="478"/>
      <c r="D952" s="16"/>
      <c r="E952" s="419"/>
      <c r="F952" s="16"/>
    </row>
    <row r="953" customFormat="false" ht="10.5" hidden="false" customHeight="true" outlineLevel="0" collapsed="false">
      <c r="A953" s="477"/>
      <c r="B953" s="478"/>
      <c r="C953" s="478"/>
      <c r="D953" s="467"/>
      <c r="E953" s="419"/>
      <c r="F953" s="16"/>
    </row>
    <row r="954" customFormat="false" ht="10.5" hidden="false" customHeight="true" outlineLevel="0" collapsed="false">
      <c r="A954" s="477"/>
      <c r="B954" s="478"/>
      <c r="C954" s="478"/>
      <c r="D954" s="467"/>
      <c r="E954" s="419"/>
      <c r="F954" s="16"/>
    </row>
    <row r="955" customFormat="false" ht="10.5" hidden="false" customHeight="true" outlineLevel="0" collapsed="false">
      <c r="A955" s="477"/>
      <c r="B955" s="478"/>
      <c r="C955" s="478"/>
      <c r="D955" s="467"/>
      <c r="E955" s="419"/>
      <c r="F955" s="16"/>
    </row>
    <row r="956" customFormat="false" ht="10.5" hidden="false" customHeight="true" outlineLevel="0" collapsed="false">
      <c r="A956" s="477"/>
      <c r="B956" s="478"/>
      <c r="C956" s="478"/>
      <c r="D956" s="467"/>
      <c r="E956" s="419"/>
      <c r="F956" s="16"/>
    </row>
    <row r="957" customFormat="false" ht="10.5" hidden="false" customHeight="true" outlineLevel="0" collapsed="false">
      <c r="A957" s="477"/>
      <c r="B957" s="478"/>
      <c r="C957" s="478"/>
      <c r="D957" s="467"/>
      <c r="E957" s="419"/>
      <c r="F957" s="467"/>
    </row>
    <row r="958" customFormat="false" ht="10.5" hidden="false" customHeight="true" outlineLevel="0" collapsed="false">
      <c r="A958" s="477"/>
      <c r="B958" s="478"/>
      <c r="C958" s="478"/>
      <c r="D958" s="467"/>
      <c r="E958" s="419"/>
      <c r="F958" s="16"/>
    </row>
    <row r="959" customFormat="false" ht="10.5" hidden="false" customHeight="true" outlineLevel="0" collapsed="false">
      <c r="A959" s="477"/>
      <c r="B959" s="478"/>
      <c r="C959" s="478"/>
      <c r="D959" s="467"/>
      <c r="E959" s="419"/>
      <c r="F959" s="16"/>
    </row>
    <row r="960" customFormat="false" ht="10.5" hidden="false" customHeight="true" outlineLevel="0" collapsed="false">
      <c r="A960" s="477"/>
      <c r="B960" s="478"/>
      <c r="C960" s="478"/>
      <c r="D960" s="467"/>
      <c r="E960" s="419"/>
      <c r="F960" s="16"/>
    </row>
    <row r="961" customFormat="false" ht="10.5" hidden="false" customHeight="true" outlineLevel="0" collapsed="false">
      <c r="A961" s="477"/>
      <c r="B961" s="478"/>
      <c r="C961" s="478"/>
      <c r="D961" s="467"/>
      <c r="E961" s="419"/>
      <c r="F961" s="16"/>
    </row>
    <row r="962" customFormat="false" ht="10.5" hidden="false" customHeight="true" outlineLevel="0" collapsed="false">
      <c r="A962" s="477"/>
      <c r="B962" s="478"/>
      <c r="C962" s="478"/>
      <c r="D962" s="467"/>
      <c r="E962" s="419"/>
      <c r="F962" s="16"/>
    </row>
    <row r="963" customFormat="false" ht="10.5" hidden="false" customHeight="true" outlineLevel="0" collapsed="false">
      <c r="A963" s="477"/>
      <c r="B963" s="478"/>
      <c r="C963" s="478"/>
      <c r="D963" s="467"/>
      <c r="E963" s="419"/>
      <c r="F963" s="16"/>
    </row>
    <row r="964" customFormat="false" ht="10.5" hidden="false" customHeight="true" outlineLevel="0" collapsed="false">
      <c r="A964" s="477"/>
      <c r="B964" s="478"/>
      <c r="C964" s="478"/>
      <c r="D964" s="467"/>
      <c r="E964" s="419"/>
      <c r="F964" s="16"/>
    </row>
    <row r="965" customFormat="false" ht="10.5" hidden="false" customHeight="true" outlineLevel="0" collapsed="false">
      <c r="A965" s="477"/>
      <c r="B965" s="478"/>
      <c r="C965" s="478"/>
      <c r="D965" s="467"/>
      <c r="E965" s="419"/>
      <c r="F965" s="16"/>
    </row>
    <row r="966" customFormat="false" ht="10.5" hidden="false" customHeight="true" outlineLevel="0" collapsed="false">
      <c r="A966" s="477"/>
      <c r="B966" s="478"/>
      <c r="C966" s="478"/>
      <c r="D966" s="467"/>
      <c r="E966" s="419"/>
      <c r="F966" s="16"/>
    </row>
    <row r="967" customFormat="false" ht="10.5" hidden="false" customHeight="true" outlineLevel="0" collapsed="false">
      <c r="A967" s="477"/>
      <c r="B967" s="478"/>
      <c r="C967" s="478"/>
      <c r="D967" s="467"/>
      <c r="E967" s="419"/>
      <c r="F967" s="16"/>
    </row>
    <row r="968" customFormat="false" ht="10.5" hidden="false" customHeight="true" outlineLevel="0" collapsed="false">
      <c r="A968" s="477"/>
      <c r="B968" s="478"/>
      <c r="C968" s="478"/>
      <c r="D968" s="467"/>
      <c r="E968" s="419"/>
      <c r="F968" s="16"/>
    </row>
    <row r="969" customFormat="false" ht="10.5" hidden="false" customHeight="true" outlineLevel="0" collapsed="false">
      <c r="A969" s="477"/>
      <c r="B969" s="478"/>
      <c r="C969" s="478"/>
      <c r="D969" s="467"/>
      <c r="E969" s="419"/>
      <c r="F969" s="16"/>
    </row>
    <row r="970" customFormat="false" ht="10.5" hidden="false" customHeight="true" outlineLevel="0" collapsed="false">
      <c r="A970" s="477"/>
      <c r="B970" s="478"/>
      <c r="C970" s="478"/>
      <c r="D970" s="467"/>
      <c r="E970" s="419"/>
      <c r="F970" s="16"/>
    </row>
    <row r="971" customFormat="false" ht="10.5" hidden="false" customHeight="true" outlineLevel="0" collapsed="false">
      <c r="A971" s="477"/>
      <c r="B971" s="478"/>
      <c r="C971" s="478"/>
      <c r="D971" s="467"/>
      <c r="E971" s="419"/>
      <c r="F971" s="16"/>
    </row>
    <row r="972" customFormat="false" ht="10.5" hidden="false" customHeight="true" outlineLevel="0" collapsed="false">
      <c r="A972" s="477"/>
      <c r="B972" s="478"/>
      <c r="C972" s="478"/>
      <c r="D972" s="467"/>
      <c r="E972" s="419"/>
      <c r="F972" s="16"/>
    </row>
    <row r="973" customFormat="false" ht="10.5" hidden="false" customHeight="true" outlineLevel="0" collapsed="false">
      <c r="A973" s="479"/>
      <c r="B973" s="478"/>
      <c r="C973" s="478"/>
      <c r="D973" s="467"/>
      <c r="E973" s="419"/>
      <c r="F973" s="16"/>
    </row>
    <row r="974" customFormat="false" ht="10.5" hidden="false" customHeight="true" outlineLevel="0" collapsed="false">
      <c r="A974" s="477"/>
      <c r="B974" s="478"/>
      <c r="C974" s="478"/>
      <c r="D974" s="467"/>
      <c r="E974" s="419"/>
      <c r="F974" s="16"/>
    </row>
    <row r="975" customFormat="false" ht="10.5" hidden="false" customHeight="true" outlineLevel="0" collapsed="false">
      <c r="A975" s="477"/>
      <c r="B975" s="478"/>
      <c r="C975" s="478"/>
      <c r="D975" s="467"/>
      <c r="E975" s="419"/>
      <c r="F975" s="16"/>
    </row>
    <row r="976" customFormat="false" ht="10.5" hidden="false" customHeight="true" outlineLevel="0" collapsed="false">
      <c r="A976" s="477"/>
      <c r="B976" s="478"/>
      <c r="C976" s="478"/>
      <c r="D976" s="467"/>
      <c r="E976" s="419"/>
      <c r="F976" s="16"/>
    </row>
    <row r="977" customFormat="false" ht="10.5" hidden="false" customHeight="true" outlineLevel="0" collapsed="false">
      <c r="A977" s="477"/>
      <c r="B977" s="478"/>
      <c r="C977" s="478"/>
      <c r="D977" s="467"/>
      <c r="E977" s="419"/>
      <c r="F977" s="16"/>
    </row>
    <row r="978" customFormat="false" ht="10.5" hidden="false" customHeight="true" outlineLevel="0" collapsed="false">
      <c r="A978" s="477"/>
      <c r="B978" s="478"/>
      <c r="C978" s="478"/>
      <c r="D978" s="467"/>
      <c r="E978" s="419"/>
      <c r="F978" s="16"/>
    </row>
    <row r="979" customFormat="false" ht="10.5" hidden="false" customHeight="true" outlineLevel="0" collapsed="false">
      <c r="A979" s="477"/>
      <c r="B979" s="478"/>
      <c r="C979" s="478"/>
      <c r="D979" s="467"/>
      <c r="E979" s="419"/>
      <c r="F979" s="16"/>
    </row>
    <row r="980" customFormat="false" ht="10.5" hidden="false" customHeight="true" outlineLevel="0" collapsed="false">
      <c r="A980" s="477"/>
      <c r="B980" s="478"/>
      <c r="C980" s="478"/>
      <c r="D980" s="467"/>
      <c r="E980" s="419"/>
      <c r="F980" s="16"/>
    </row>
    <row r="981" customFormat="false" ht="10.5" hidden="false" customHeight="true" outlineLevel="0" collapsed="false">
      <c r="A981" s="477"/>
      <c r="B981" s="478"/>
      <c r="C981" s="478"/>
      <c r="D981" s="467"/>
      <c r="E981" s="419"/>
      <c r="F981" s="16"/>
    </row>
    <row r="982" customFormat="false" ht="10.5" hidden="false" customHeight="true" outlineLevel="0" collapsed="false">
      <c r="A982" s="477"/>
      <c r="B982" s="478"/>
      <c r="C982" s="478"/>
      <c r="D982" s="467"/>
      <c r="E982" s="419"/>
      <c r="F982" s="16"/>
    </row>
    <row r="983" customFormat="false" ht="10.5" hidden="false" customHeight="true" outlineLevel="0" collapsed="false">
      <c r="A983" s="477"/>
      <c r="B983" s="478"/>
      <c r="C983" s="478"/>
      <c r="D983" s="467"/>
      <c r="E983" s="419"/>
      <c r="F983" s="16"/>
    </row>
    <row r="984" customFormat="false" ht="10.5" hidden="false" customHeight="true" outlineLevel="0" collapsed="false">
      <c r="A984" s="477"/>
      <c r="B984" s="478"/>
      <c r="C984" s="478"/>
      <c r="D984" s="467"/>
      <c r="E984" s="419"/>
      <c r="F984" s="16"/>
    </row>
    <row r="985" customFormat="false" ht="10.5" hidden="false" customHeight="true" outlineLevel="0" collapsed="false">
      <c r="A985" s="477"/>
      <c r="B985" s="478"/>
      <c r="C985" s="478"/>
      <c r="D985" s="467"/>
      <c r="E985" s="419"/>
      <c r="F985" s="16"/>
    </row>
    <row r="986" customFormat="false" ht="10.5" hidden="false" customHeight="true" outlineLevel="0" collapsed="false">
      <c r="A986" s="477"/>
      <c r="B986" s="478"/>
      <c r="C986" s="478"/>
      <c r="D986" s="16"/>
      <c r="E986" s="419"/>
      <c r="F986" s="16"/>
    </row>
    <row r="987" customFormat="false" ht="10.5" hidden="false" customHeight="true" outlineLevel="0" collapsed="false">
      <c r="A987" s="477"/>
      <c r="B987" s="478"/>
      <c r="C987" s="478"/>
      <c r="D987" s="467"/>
      <c r="E987" s="419"/>
      <c r="F987" s="16"/>
    </row>
    <row r="988" customFormat="false" ht="10.5" hidden="false" customHeight="true" outlineLevel="0" collapsed="false">
      <c r="A988" s="477"/>
      <c r="B988" s="478"/>
      <c r="C988" s="478"/>
      <c r="D988" s="467"/>
      <c r="E988" s="419"/>
      <c r="F988" s="16"/>
    </row>
    <row r="989" customFormat="false" ht="10.5" hidden="false" customHeight="true" outlineLevel="0" collapsed="false">
      <c r="A989" s="477"/>
      <c r="B989" s="478"/>
      <c r="C989" s="478"/>
      <c r="D989" s="467"/>
      <c r="E989" s="419"/>
      <c r="F989" s="16"/>
    </row>
    <row r="990" customFormat="false" ht="10.5" hidden="false" customHeight="true" outlineLevel="0" collapsed="false">
      <c r="A990" s="477"/>
      <c r="B990" s="478"/>
      <c r="C990" s="478"/>
      <c r="D990" s="467"/>
      <c r="E990" s="419"/>
      <c r="F990" s="16"/>
    </row>
    <row r="991" customFormat="false" ht="10.5" hidden="false" customHeight="true" outlineLevel="0" collapsed="false">
      <c r="A991" s="477"/>
      <c r="B991" s="478"/>
      <c r="C991" s="478"/>
      <c r="D991" s="467"/>
      <c r="E991" s="419"/>
      <c r="F991" s="16"/>
    </row>
    <row r="992" customFormat="false" ht="10.5" hidden="false" customHeight="true" outlineLevel="0" collapsed="false">
      <c r="A992" s="477"/>
      <c r="B992" s="478"/>
      <c r="C992" s="478"/>
      <c r="D992" s="467"/>
      <c r="E992" s="419"/>
      <c r="F992" s="16"/>
    </row>
    <row r="993" customFormat="false" ht="10.5" hidden="false" customHeight="true" outlineLevel="0" collapsed="false">
      <c r="A993" s="477"/>
      <c r="B993" s="478"/>
      <c r="C993" s="478"/>
      <c r="D993" s="467"/>
      <c r="E993" s="419"/>
      <c r="F993" s="16"/>
    </row>
    <row r="994" customFormat="false" ht="10.5" hidden="false" customHeight="true" outlineLevel="0" collapsed="false">
      <c r="A994" s="477"/>
      <c r="B994" s="478"/>
      <c r="C994" s="478"/>
      <c r="D994" s="467"/>
      <c r="E994" s="419"/>
      <c r="F994" s="16"/>
    </row>
    <row r="995" customFormat="false" ht="10.5" hidden="false" customHeight="true" outlineLevel="0" collapsed="false">
      <c r="A995" s="477"/>
      <c r="B995" s="478"/>
      <c r="C995" s="478"/>
      <c r="D995" s="467"/>
      <c r="E995" s="419"/>
      <c r="F995" s="16"/>
    </row>
    <row r="996" customFormat="false" ht="10.5" hidden="false" customHeight="true" outlineLevel="0" collapsed="false">
      <c r="A996" s="479"/>
      <c r="B996" s="478"/>
      <c r="C996" s="478"/>
      <c r="D996" s="467"/>
      <c r="E996" s="419"/>
      <c r="F996" s="16"/>
    </row>
    <row r="997" customFormat="false" ht="10.5" hidden="false" customHeight="true" outlineLevel="0" collapsed="false">
      <c r="A997" s="477"/>
      <c r="B997" s="478"/>
      <c r="C997" s="478"/>
      <c r="D997" s="467"/>
      <c r="E997" s="419"/>
      <c r="F997" s="16"/>
    </row>
    <row r="998" customFormat="false" ht="10.5" hidden="false" customHeight="true" outlineLevel="0" collapsed="false">
      <c r="A998" s="477"/>
      <c r="B998" s="478"/>
      <c r="C998" s="478"/>
      <c r="D998" s="467"/>
      <c r="E998" s="419"/>
      <c r="F998" s="16"/>
    </row>
    <row r="999" customFormat="false" ht="10.5" hidden="false" customHeight="true" outlineLevel="0" collapsed="false">
      <c r="A999" s="477"/>
      <c r="B999" s="478"/>
      <c r="C999" s="478"/>
      <c r="D999" s="467"/>
      <c r="E999" s="419"/>
      <c r="F999" s="16"/>
    </row>
    <row r="1000" customFormat="false" ht="10.5" hidden="false" customHeight="true" outlineLevel="0" collapsed="false">
      <c r="A1000" s="477"/>
      <c r="B1000" s="478"/>
      <c r="C1000" s="478"/>
      <c r="D1000" s="467"/>
      <c r="E1000" s="419"/>
      <c r="F1000" s="16"/>
    </row>
    <row r="1001" customFormat="false" ht="10.5" hidden="false" customHeight="true" outlineLevel="0" collapsed="false">
      <c r="A1001" s="477"/>
      <c r="B1001" s="478"/>
      <c r="C1001" s="478"/>
      <c r="D1001" s="467"/>
      <c r="E1001" s="419"/>
      <c r="F1001" s="16"/>
    </row>
    <row r="1002" customFormat="false" ht="10.5" hidden="false" customHeight="true" outlineLevel="0" collapsed="false">
      <c r="A1002" s="477"/>
      <c r="B1002" s="478"/>
      <c r="C1002" s="478"/>
      <c r="D1002" s="16"/>
      <c r="E1002" s="419"/>
      <c r="F1002" s="16"/>
    </row>
    <row r="1003" customFormat="false" ht="10.5" hidden="false" customHeight="true" outlineLevel="0" collapsed="false">
      <c r="A1003" s="477"/>
      <c r="B1003" s="478"/>
      <c r="C1003" s="478"/>
      <c r="D1003" s="467"/>
      <c r="E1003" s="419"/>
      <c r="F1003" s="16"/>
    </row>
    <row r="1004" customFormat="false" ht="10.5" hidden="false" customHeight="true" outlineLevel="0" collapsed="false">
      <c r="A1004" s="477"/>
      <c r="B1004" s="478"/>
      <c r="C1004" s="478"/>
      <c r="D1004" s="467"/>
      <c r="E1004" s="419"/>
      <c r="F1004" s="16"/>
    </row>
    <row r="1005" customFormat="false" ht="10.5" hidden="false" customHeight="true" outlineLevel="0" collapsed="false">
      <c r="A1005" s="477"/>
      <c r="B1005" s="478"/>
      <c r="C1005" s="478"/>
      <c r="D1005" s="467"/>
      <c r="E1005" s="419"/>
      <c r="F1005" s="16"/>
    </row>
    <row r="1006" customFormat="false" ht="10.5" hidden="false" customHeight="true" outlineLevel="0" collapsed="false">
      <c r="A1006" s="477"/>
      <c r="B1006" s="478"/>
      <c r="C1006" s="478"/>
      <c r="D1006" s="467"/>
      <c r="E1006" s="419"/>
      <c r="F1006" s="16"/>
    </row>
    <row r="1007" customFormat="false" ht="10.5" hidden="false" customHeight="true" outlineLevel="0" collapsed="false">
      <c r="A1007" s="477"/>
      <c r="B1007" s="478"/>
      <c r="C1007" s="478"/>
      <c r="D1007" s="467"/>
      <c r="E1007" s="419"/>
      <c r="F1007" s="16"/>
    </row>
    <row r="1008" customFormat="false" ht="10.5" hidden="false" customHeight="true" outlineLevel="0" collapsed="false">
      <c r="A1008" s="477"/>
      <c r="B1008" s="478"/>
      <c r="C1008" s="478"/>
      <c r="D1008" s="467"/>
      <c r="E1008" s="419"/>
      <c r="F1008" s="16"/>
    </row>
    <row r="1009" customFormat="false" ht="10.5" hidden="false" customHeight="true" outlineLevel="0" collapsed="false">
      <c r="A1009" s="477"/>
      <c r="B1009" s="478"/>
      <c r="C1009" s="478"/>
      <c r="D1009" s="467"/>
      <c r="E1009" s="419"/>
      <c r="F1009" s="16"/>
    </row>
    <row r="1010" customFormat="false" ht="10.5" hidden="false" customHeight="true" outlineLevel="0" collapsed="false">
      <c r="A1010" s="477"/>
      <c r="B1010" s="478"/>
      <c r="C1010" s="478"/>
      <c r="D1010" s="467"/>
      <c r="E1010" s="419"/>
      <c r="F1010" s="16"/>
    </row>
    <row r="1011" customFormat="false" ht="10.5" hidden="false" customHeight="true" outlineLevel="0" collapsed="false">
      <c r="A1011" s="477"/>
      <c r="B1011" s="478"/>
      <c r="C1011" s="478"/>
      <c r="D1011" s="467"/>
      <c r="E1011" s="419"/>
      <c r="F1011" s="16"/>
    </row>
    <row r="1012" customFormat="false" ht="10.5" hidden="false" customHeight="true" outlineLevel="0" collapsed="false">
      <c r="A1012" s="477"/>
      <c r="B1012" s="478"/>
      <c r="C1012" s="478"/>
      <c r="D1012" s="467"/>
      <c r="E1012" s="419"/>
      <c r="F1012" s="16"/>
    </row>
    <row r="1013" customFormat="false" ht="10.5" hidden="false" customHeight="true" outlineLevel="0" collapsed="false">
      <c r="A1013" s="477"/>
      <c r="B1013" s="478"/>
      <c r="C1013" s="478"/>
      <c r="D1013" s="467"/>
      <c r="E1013" s="419"/>
      <c r="F1013" s="16"/>
    </row>
    <row r="1014" customFormat="false" ht="10.5" hidden="false" customHeight="true" outlineLevel="0" collapsed="false">
      <c r="A1014" s="477"/>
      <c r="B1014" s="478"/>
      <c r="C1014" s="478"/>
      <c r="D1014" s="467"/>
      <c r="E1014" s="419"/>
      <c r="F1014" s="16"/>
    </row>
    <row r="1015" customFormat="false" ht="10.5" hidden="false" customHeight="true" outlineLevel="0" collapsed="false">
      <c r="A1015" s="477"/>
      <c r="B1015" s="478"/>
      <c r="C1015" s="478"/>
      <c r="D1015" s="467"/>
      <c r="E1015" s="419"/>
      <c r="F1015" s="16"/>
    </row>
    <row r="1016" customFormat="false" ht="10.5" hidden="false" customHeight="true" outlineLevel="0" collapsed="false">
      <c r="A1016" s="477"/>
      <c r="B1016" s="478"/>
      <c r="C1016" s="478"/>
      <c r="D1016" s="467"/>
      <c r="E1016" s="419"/>
      <c r="F1016" s="16"/>
    </row>
    <row r="1017" customFormat="false" ht="10.5" hidden="false" customHeight="true" outlineLevel="0" collapsed="false">
      <c r="A1017" s="477"/>
      <c r="B1017" s="478"/>
      <c r="C1017" s="478"/>
      <c r="D1017" s="467"/>
      <c r="E1017" s="419"/>
      <c r="F1017" s="16"/>
    </row>
    <row r="1018" customFormat="false" ht="10.5" hidden="false" customHeight="true" outlineLevel="0" collapsed="false">
      <c r="A1018" s="477"/>
      <c r="B1018" s="478"/>
      <c r="C1018" s="478"/>
      <c r="D1018" s="467"/>
      <c r="E1018" s="419"/>
      <c r="F1018" s="16"/>
    </row>
    <row r="1019" customFormat="false" ht="10.5" hidden="false" customHeight="true" outlineLevel="0" collapsed="false">
      <c r="A1019" s="477"/>
      <c r="B1019" s="478"/>
      <c r="C1019" s="478"/>
      <c r="D1019" s="467"/>
      <c r="E1019" s="419"/>
      <c r="F1019" s="16"/>
    </row>
    <row r="1020" customFormat="false" ht="10.5" hidden="false" customHeight="true" outlineLevel="0" collapsed="false">
      <c r="A1020" s="477"/>
      <c r="B1020" s="478"/>
      <c r="C1020" s="478"/>
      <c r="D1020" s="467"/>
      <c r="E1020" s="419"/>
      <c r="F1020" s="16"/>
    </row>
    <row r="1021" customFormat="false" ht="10.5" hidden="false" customHeight="true" outlineLevel="0" collapsed="false">
      <c r="A1021" s="477"/>
      <c r="B1021" s="478"/>
      <c r="C1021" s="478"/>
      <c r="D1021" s="467"/>
      <c r="E1021" s="419"/>
      <c r="F1021" s="16"/>
    </row>
    <row r="1022" customFormat="false" ht="10.5" hidden="false" customHeight="true" outlineLevel="0" collapsed="false">
      <c r="A1022" s="477"/>
      <c r="B1022" s="478"/>
      <c r="C1022" s="478"/>
      <c r="D1022" s="467"/>
      <c r="E1022" s="419"/>
      <c r="F1022" s="16"/>
    </row>
    <row r="1023" customFormat="false" ht="10.5" hidden="false" customHeight="true" outlineLevel="0" collapsed="false">
      <c r="A1023" s="477"/>
      <c r="B1023" s="478"/>
      <c r="C1023" s="478"/>
      <c r="D1023" s="467"/>
      <c r="E1023" s="419"/>
      <c r="F1023" s="16"/>
    </row>
    <row r="1024" customFormat="false" ht="10.5" hidden="false" customHeight="true" outlineLevel="0" collapsed="false">
      <c r="A1024" s="477"/>
      <c r="B1024" s="478"/>
      <c r="C1024" s="478"/>
      <c r="D1024" s="467"/>
      <c r="E1024" s="419"/>
      <c r="F1024" s="16"/>
    </row>
    <row r="1025" customFormat="false" ht="10.5" hidden="false" customHeight="true" outlineLevel="0" collapsed="false">
      <c r="A1025" s="477"/>
      <c r="B1025" s="478"/>
      <c r="C1025" s="478"/>
      <c r="D1025" s="467"/>
      <c r="E1025" s="419"/>
      <c r="F1025" s="16"/>
    </row>
    <row r="1026" customFormat="false" ht="10.5" hidden="false" customHeight="true" outlineLevel="0" collapsed="false">
      <c r="A1026" s="477"/>
      <c r="B1026" s="478"/>
      <c r="C1026" s="478"/>
      <c r="D1026" s="467"/>
      <c r="E1026" s="419"/>
      <c r="F1026" s="16"/>
    </row>
    <row r="1027" customFormat="false" ht="10.5" hidden="false" customHeight="true" outlineLevel="0" collapsed="false">
      <c r="A1027" s="477"/>
      <c r="B1027" s="478"/>
      <c r="C1027" s="478"/>
      <c r="D1027" s="467"/>
      <c r="E1027" s="419"/>
      <c r="F1027" s="16"/>
    </row>
    <row r="1028" customFormat="false" ht="10.5" hidden="false" customHeight="true" outlineLevel="0" collapsed="false">
      <c r="A1028" s="477"/>
      <c r="B1028" s="478"/>
      <c r="C1028" s="478"/>
      <c r="D1028" s="467"/>
      <c r="E1028" s="419"/>
      <c r="F1028" s="16"/>
    </row>
    <row r="1029" customFormat="false" ht="10.5" hidden="false" customHeight="true" outlineLevel="0" collapsed="false">
      <c r="A1029" s="477"/>
      <c r="B1029" s="478"/>
      <c r="C1029" s="478"/>
      <c r="D1029" s="467"/>
      <c r="E1029" s="419"/>
      <c r="F1029" s="16"/>
    </row>
    <row r="1030" customFormat="false" ht="10.5" hidden="false" customHeight="true" outlineLevel="0" collapsed="false">
      <c r="A1030" s="477"/>
      <c r="B1030" s="478"/>
      <c r="C1030" s="478"/>
      <c r="D1030" s="467"/>
      <c r="E1030" s="419"/>
      <c r="F1030" s="16"/>
    </row>
    <row r="1031" customFormat="false" ht="10.5" hidden="false" customHeight="true" outlineLevel="0" collapsed="false">
      <c r="A1031" s="477"/>
      <c r="B1031" s="478"/>
      <c r="C1031" s="478"/>
      <c r="D1031" s="467"/>
      <c r="E1031" s="419"/>
      <c r="F1031" s="16"/>
    </row>
    <row r="1032" customFormat="false" ht="10.5" hidden="false" customHeight="true" outlineLevel="0" collapsed="false">
      <c r="A1032" s="477"/>
      <c r="B1032" s="478"/>
      <c r="C1032" s="478"/>
      <c r="D1032" s="467"/>
      <c r="E1032" s="419"/>
      <c r="F1032" s="16"/>
    </row>
    <row r="1033" customFormat="false" ht="10.5" hidden="false" customHeight="true" outlineLevel="0" collapsed="false">
      <c r="A1033" s="477"/>
      <c r="B1033" s="478"/>
      <c r="C1033" s="478"/>
      <c r="D1033" s="467"/>
      <c r="E1033" s="419"/>
      <c r="F1033" s="16"/>
    </row>
    <row r="1034" customFormat="false" ht="10.5" hidden="false" customHeight="true" outlineLevel="0" collapsed="false">
      <c r="A1034" s="477"/>
      <c r="B1034" s="478"/>
      <c r="C1034" s="478"/>
      <c r="D1034" s="467"/>
      <c r="E1034" s="419"/>
      <c r="F1034" s="16"/>
    </row>
    <row r="1035" customFormat="false" ht="10.5" hidden="false" customHeight="true" outlineLevel="0" collapsed="false">
      <c r="A1035" s="477"/>
      <c r="B1035" s="478"/>
      <c r="C1035" s="478"/>
      <c r="D1035" s="467"/>
      <c r="E1035" s="419"/>
      <c r="F1035" s="16"/>
    </row>
    <row r="1036" customFormat="false" ht="10.5" hidden="false" customHeight="true" outlineLevel="0" collapsed="false">
      <c r="A1036" s="477"/>
      <c r="B1036" s="478"/>
      <c r="C1036" s="478"/>
      <c r="D1036" s="467"/>
      <c r="E1036" s="419"/>
      <c r="F1036" s="16"/>
    </row>
    <row r="1037" customFormat="false" ht="10.5" hidden="false" customHeight="true" outlineLevel="0" collapsed="false">
      <c r="A1037" s="477"/>
      <c r="B1037" s="478"/>
      <c r="C1037" s="478"/>
      <c r="D1037" s="467"/>
      <c r="E1037" s="419"/>
      <c r="F1037" s="16"/>
    </row>
    <row r="1038" customFormat="false" ht="10.5" hidden="false" customHeight="true" outlineLevel="0" collapsed="false">
      <c r="A1038" s="477"/>
      <c r="B1038" s="478"/>
      <c r="C1038" s="478"/>
      <c r="D1038" s="467"/>
      <c r="E1038" s="419"/>
      <c r="F1038" s="16"/>
    </row>
    <row r="1039" customFormat="false" ht="10.5" hidden="false" customHeight="true" outlineLevel="0" collapsed="false">
      <c r="A1039" s="477"/>
      <c r="B1039" s="478"/>
      <c r="C1039" s="478"/>
      <c r="D1039" s="467"/>
      <c r="E1039" s="419"/>
      <c r="F1039" s="16"/>
    </row>
    <row r="1040" customFormat="false" ht="10.5" hidden="false" customHeight="true" outlineLevel="0" collapsed="false">
      <c r="A1040" s="477"/>
      <c r="B1040" s="478"/>
      <c r="C1040" s="478"/>
      <c r="D1040" s="467"/>
      <c r="E1040" s="419"/>
      <c r="F1040" s="16"/>
    </row>
    <row r="1041" customFormat="false" ht="10.5" hidden="false" customHeight="true" outlineLevel="0" collapsed="false">
      <c r="A1041" s="477"/>
      <c r="B1041" s="478"/>
      <c r="C1041" s="478"/>
      <c r="D1041" s="467"/>
      <c r="E1041" s="419"/>
      <c r="F1041" s="16"/>
    </row>
    <row r="1042" customFormat="false" ht="10.5" hidden="false" customHeight="true" outlineLevel="0" collapsed="false">
      <c r="A1042" s="477"/>
      <c r="B1042" s="478"/>
      <c r="C1042" s="478"/>
      <c r="D1042" s="467"/>
      <c r="E1042" s="419"/>
      <c r="F1042" s="16"/>
    </row>
    <row r="1043" customFormat="false" ht="10.5" hidden="false" customHeight="true" outlineLevel="0" collapsed="false">
      <c r="A1043" s="477"/>
      <c r="B1043" s="478"/>
      <c r="C1043" s="478"/>
      <c r="D1043" s="467"/>
      <c r="E1043" s="419"/>
      <c r="F1043" s="16"/>
    </row>
    <row r="1044" customFormat="false" ht="10.5" hidden="false" customHeight="true" outlineLevel="0" collapsed="false">
      <c r="A1044" s="477"/>
      <c r="B1044" s="478"/>
      <c r="C1044" s="478"/>
      <c r="D1044" s="467"/>
      <c r="E1044" s="419"/>
      <c r="F1044" s="16"/>
    </row>
    <row r="1045" customFormat="false" ht="10.5" hidden="false" customHeight="true" outlineLevel="0" collapsed="false">
      <c r="A1045" s="477"/>
      <c r="B1045" s="478"/>
      <c r="C1045" s="478"/>
      <c r="D1045" s="467"/>
      <c r="E1045" s="419"/>
      <c r="F1045" s="16"/>
    </row>
    <row r="1046" customFormat="false" ht="10.5" hidden="false" customHeight="true" outlineLevel="0" collapsed="false">
      <c r="A1046" s="477"/>
      <c r="B1046" s="478"/>
      <c r="C1046" s="478"/>
      <c r="D1046" s="467"/>
      <c r="E1046" s="419"/>
      <c r="F1046" s="16"/>
    </row>
    <row r="1047" customFormat="false" ht="10.5" hidden="false" customHeight="true" outlineLevel="0" collapsed="false">
      <c r="A1047" s="477"/>
      <c r="B1047" s="478"/>
      <c r="C1047" s="478"/>
      <c r="D1047" s="467"/>
      <c r="E1047" s="419"/>
      <c r="F1047" s="16"/>
    </row>
    <row r="1048" customFormat="false" ht="10.5" hidden="false" customHeight="true" outlineLevel="0" collapsed="false">
      <c r="A1048" s="477"/>
      <c r="B1048" s="478"/>
      <c r="C1048" s="478"/>
      <c r="D1048" s="467"/>
      <c r="E1048" s="419"/>
      <c r="F1048" s="16"/>
    </row>
    <row r="1049" customFormat="false" ht="10.5" hidden="false" customHeight="true" outlineLevel="0" collapsed="false">
      <c r="A1049" s="477"/>
      <c r="B1049" s="478"/>
      <c r="C1049" s="478"/>
      <c r="D1049" s="467"/>
      <c r="E1049" s="419"/>
      <c r="F1049" s="16"/>
    </row>
    <row r="1050" customFormat="false" ht="10.5" hidden="false" customHeight="true" outlineLevel="0" collapsed="false">
      <c r="A1050" s="477"/>
      <c r="B1050" s="478"/>
      <c r="C1050" s="478"/>
      <c r="D1050" s="467"/>
      <c r="E1050" s="419"/>
      <c r="F1050" s="16"/>
    </row>
    <row r="1051" customFormat="false" ht="10.5" hidden="false" customHeight="true" outlineLevel="0" collapsed="false">
      <c r="A1051" s="477"/>
      <c r="B1051" s="478"/>
      <c r="C1051" s="478"/>
      <c r="D1051" s="467"/>
      <c r="E1051" s="419"/>
      <c r="F1051" s="16"/>
    </row>
    <row r="1052" customFormat="false" ht="10.5" hidden="false" customHeight="true" outlineLevel="0" collapsed="false">
      <c r="A1052" s="477"/>
      <c r="B1052" s="478"/>
      <c r="C1052" s="478"/>
      <c r="D1052" s="467"/>
      <c r="E1052" s="419"/>
      <c r="F1052" s="16"/>
    </row>
    <row r="1053" customFormat="false" ht="10.5" hidden="false" customHeight="true" outlineLevel="0" collapsed="false">
      <c r="A1053" s="477"/>
      <c r="B1053" s="478"/>
      <c r="C1053" s="478"/>
      <c r="D1053" s="467"/>
      <c r="E1053" s="419"/>
      <c r="F1053" s="16"/>
    </row>
    <row r="1054" customFormat="false" ht="10.5" hidden="false" customHeight="true" outlineLevel="0" collapsed="false">
      <c r="A1054" s="477"/>
      <c r="B1054" s="478"/>
      <c r="C1054" s="478"/>
      <c r="D1054" s="467"/>
      <c r="E1054" s="419"/>
      <c r="F1054" s="16"/>
    </row>
    <row r="1055" customFormat="false" ht="10.5" hidden="false" customHeight="true" outlineLevel="0" collapsed="false">
      <c r="A1055" s="477"/>
      <c r="B1055" s="478"/>
      <c r="C1055" s="478"/>
      <c r="D1055" s="467"/>
      <c r="E1055" s="419"/>
      <c r="F1055" s="16"/>
    </row>
    <row r="1056" customFormat="false" ht="10.5" hidden="false" customHeight="true" outlineLevel="0" collapsed="false">
      <c r="A1056" s="477"/>
      <c r="B1056" s="478"/>
      <c r="C1056" s="478"/>
      <c r="D1056" s="467"/>
      <c r="E1056" s="419"/>
      <c r="F1056" s="16"/>
    </row>
    <row r="1057" customFormat="false" ht="10.5" hidden="false" customHeight="true" outlineLevel="0" collapsed="false">
      <c r="A1057" s="477"/>
      <c r="B1057" s="478"/>
      <c r="C1057" s="478"/>
      <c r="D1057" s="467"/>
      <c r="E1057" s="419"/>
      <c r="F1057" s="16"/>
    </row>
    <row r="1058" customFormat="false" ht="10.5" hidden="false" customHeight="true" outlineLevel="0" collapsed="false">
      <c r="A1058" s="477"/>
      <c r="B1058" s="478"/>
      <c r="C1058" s="478"/>
      <c r="D1058" s="467"/>
      <c r="E1058" s="419"/>
      <c r="F1058" s="16"/>
    </row>
    <row r="1059" customFormat="false" ht="10.5" hidden="false" customHeight="true" outlineLevel="0" collapsed="false">
      <c r="A1059" s="477"/>
      <c r="B1059" s="478"/>
      <c r="C1059" s="478"/>
      <c r="D1059" s="467"/>
      <c r="E1059" s="419"/>
      <c r="F1059" s="16"/>
    </row>
    <row r="1060" customFormat="false" ht="10.5" hidden="false" customHeight="true" outlineLevel="0" collapsed="false">
      <c r="A1060" s="477"/>
      <c r="B1060" s="478"/>
      <c r="C1060" s="478"/>
      <c r="D1060" s="467"/>
      <c r="E1060" s="419"/>
      <c r="F1060" s="16"/>
    </row>
    <row r="1061" customFormat="false" ht="10.5" hidden="false" customHeight="true" outlineLevel="0" collapsed="false">
      <c r="A1061" s="477"/>
      <c r="B1061" s="478"/>
      <c r="C1061" s="478"/>
      <c r="D1061" s="467"/>
      <c r="E1061" s="419"/>
      <c r="F1061" s="16"/>
    </row>
    <row r="1062" customFormat="false" ht="10.5" hidden="false" customHeight="true" outlineLevel="0" collapsed="false">
      <c r="A1062" s="477"/>
      <c r="B1062" s="478"/>
      <c r="C1062" s="478"/>
      <c r="D1062" s="467"/>
      <c r="E1062" s="419"/>
      <c r="F1062" s="16"/>
    </row>
    <row r="1063" customFormat="false" ht="10.5" hidden="false" customHeight="true" outlineLevel="0" collapsed="false">
      <c r="A1063" s="477"/>
      <c r="B1063" s="478"/>
      <c r="C1063" s="478"/>
      <c r="D1063" s="467"/>
      <c r="E1063" s="419"/>
      <c r="F1063" s="16"/>
    </row>
    <row r="1064" customFormat="false" ht="10.5" hidden="false" customHeight="true" outlineLevel="0" collapsed="false">
      <c r="A1064" s="477"/>
      <c r="B1064" s="478"/>
      <c r="C1064" s="478"/>
      <c r="D1064" s="467"/>
      <c r="E1064" s="419"/>
      <c r="F1064" s="16"/>
    </row>
    <row r="1065" customFormat="false" ht="10.5" hidden="false" customHeight="true" outlineLevel="0" collapsed="false">
      <c r="A1065" s="477"/>
      <c r="B1065" s="478"/>
      <c r="C1065" s="478"/>
      <c r="D1065" s="467"/>
      <c r="E1065" s="419"/>
      <c r="F1065" s="16"/>
    </row>
    <row r="1066" customFormat="false" ht="10.5" hidden="false" customHeight="true" outlineLevel="0" collapsed="false">
      <c r="A1066" s="477"/>
      <c r="B1066" s="478"/>
      <c r="C1066" s="478"/>
      <c r="D1066" s="467"/>
      <c r="E1066" s="419"/>
      <c r="F1066" s="16"/>
    </row>
    <row r="1067" customFormat="false" ht="10.5" hidden="false" customHeight="true" outlineLevel="0" collapsed="false">
      <c r="A1067" s="477"/>
      <c r="B1067" s="478"/>
      <c r="C1067" s="478"/>
      <c r="D1067" s="467"/>
      <c r="E1067" s="419"/>
      <c r="F1067" s="16"/>
    </row>
    <row r="1068" customFormat="false" ht="10.5" hidden="false" customHeight="true" outlineLevel="0" collapsed="false">
      <c r="A1068" s="477"/>
      <c r="B1068" s="478"/>
      <c r="C1068" s="478"/>
      <c r="D1068" s="467"/>
      <c r="E1068" s="419"/>
      <c r="F1068" s="16"/>
    </row>
    <row r="1069" customFormat="false" ht="10.5" hidden="false" customHeight="true" outlineLevel="0" collapsed="false">
      <c r="A1069" s="477"/>
      <c r="B1069" s="478"/>
      <c r="C1069" s="478"/>
      <c r="D1069" s="467"/>
      <c r="E1069" s="419"/>
      <c r="F1069" s="16"/>
    </row>
    <row r="1070" customFormat="false" ht="10.5" hidden="false" customHeight="true" outlineLevel="0" collapsed="false">
      <c r="A1070" s="477"/>
      <c r="B1070" s="478"/>
      <c r="C1070" s="478"/>
      <c r="D1070" s="467"/>
      <c r="E1070" s="419"/>
      <c r="F1070" s="16"/>
    </row>
    <row r="1071" customFormat="false" ht="10.5" hidden="false" customHeight="true" outlineLevel="0" collapsed="false">
      <c r="A1071" s="477"/>
      <c r="B1071" s="478"/>
      <c r="C1071" s="478"/>
      <c r="D1071" s="467"/>
      <c r="E1071" s="419"/>
      <c r="F1071" s="16"/>
    </row>
    <row r="1072" customFormat="false" ht="10.5" hidden="false" customHeight="true" outlineLevel="0" collapsed="false">
      <c r="A1072" s="477"/>
      <c r="B1072" s="478"/>
      <c r="C1072" s="478"/>
      <c r="D1072" s="467"/>
      <c r="E1072" s="419"/>
      <c r="F1072" s="16"/>
    </row>
    <row r="1073" customFormat="false" ht="10.5" hidden="false" customHeight="true" outlineLevel="0" collapsed="false">
      <c r="A1073" s="477"/>
      <c r="B1073" s="478"/>
      <c r="C1073" s="478"/>
      <c r="D1073" s="467"/>
      <c r="E1073" s="419"/>
      <c r="F1073" s="16"/>
    </row>
    <row r="1074" customFormat="false" ht="10.5" hidden="false" customHeight="true" outlineLevel="0" collapsed="false">
      <c r="A1074" s="477"/>
      <c r="B1074" s="478"/>
      <c r="C1074" s="478"/>
      <c r="D1074" s="467"/>
      <c r="E1074" s="419"/>
      <c r="F1074" s="16"/>
    </row>
    <row r="1075" customFormat="false" ht="10.5" hidden="false" customHeight="true" outlineLevel="0" collapsed="false">
      <c r="A1075" s="477"/>
      <c r="B1075" s="478"/>
      <c r="C1075" s="478"/>
      <c r="D1075" s="467"/>
      <c r="E1075" s="419"/>
      <c r="F1075" s="16"/>
    </row>
    <row r="1076" customFormat="false" ht="10.5" hidden="false" customHeight="true" outlineLevel="0" collapsed="false">
      <c r="A1076" s="477"/>
      <c r="B1076" s="478"/>
      <c r="C1076" s="478"/>
      <c r="D1076" s="467"/>
      <c r="E1076" s="419"/>
      <c r="F1076" s="16"/>
    </row>
    <row r="1077" customFormat="false" ht="10.5" hidden="false" customHeight="true" outlineLevel="0" collapsed="false">
      <c r="A1077" s="477"/>
      <c r="B1077" s="478"/>
      <c r="C1077" s="478"/>
      <c r="D1077" s="467"/>
      <c r="E1077" s="419"/>
      <c r="F1077" s="16"/>
    </row>
    <row r="1078" customFormat="false" ht="10.5" hidden="false" customHeight="true" outlineLevel="0" collapsed="false">
      <c r="A1078" s="477"/>
      <c r="B1078" s="478"/>
      <c r="C1078" s="478"/>
      <c r="D1078" s="467"/>
      <c r="E1078" s="419"/>
      <c r="F1078" s="16"/>
    </row>
    <row r="1079" customFormat="false" ht="10.5" hidden="false" customHeight="true" outlineLevel="0" collapsed="false">
      <c r="A1079" s="477"/>
      <c r="B1079" s="478"/>
      <c r="C1079" s="478"/>
      <c r="D1079" s="467"/>
      <c r="E1079" s="419"/>
      <c r="F1079" s="16"/>
    </row>
    <row r="1080" customFormat="false" ht="10.5" hidden="false" customHeight="true" outlineLevel="0" collapsed="false">
      <c r="A1080" s="477"/>
      <c r="B1080" s="478"/>
      <c r="C1080" s="478"/>
      <c r="D1080" s="467"/>
      <c r="E1080" s="419"/>
      <c r="F1080" s="16"/>
    </row>
    <row r="1081" customFormat="false" ht="10.5" hidden="false" customHeight="true" outlineLevel="0" collapsed="false">
      <c r="A1081" s="477"/>
      <c r="B1081" s="478"/>
      <c r="C1081" s="478"/>
      <c r="D1081" s="467"/>
      <c r="E1081" s="419"/>
      <c r="F1081" s="16"/>
    </row>
    <row r="1082" customFormat="false" ht="10.5" hidden="false" customHeight="true" outlineLevel="0" collapsed="false">
      <c r="A1082" s="477"/>
      <c r="B1082" s="478"/>
      <c r="C1082" s="478"/>
      <c r="D1082" s="467"/>
      <c r="E1082" s="419"/>
      <c r="F1082" s="16"/>
    </row>
    <row r="1083" customFormat="false" ht="10.5" hidden="false" customHeight="true" outlineLevel="0" collapsed="false">
      <c r="A1083" s="477"/>
      <c r="B1083" s="478"/>
      <c r="C1083" s="478"/>
      <c r="D1083" s="467"/>
      <c r="E1083" s="419"/>
      <c r="F1083" s="16"/>
    </row>
    <row r="1084" customFormat="false" ht="10.5" hidden="false" customHeight="true" outlineLevel="0" collapsed="false">
      <c r="A1084" s="477"/>
      <c r="B1084" s="478"/>
      <c r="C1084" s="478"/>
      <c r="D1084" s="467"/>
      <c r="E1084" s="419"/>
      <c r="F1084" s="16"/>
    </row>
    <row r="1085" customFormat="false" ht="10.5" hidden="false" customHeight="true" outlineLevel="0" collapsed="false">
      <c r="A1085" s="477"/>
      <c r="B1085" s="478"/>
      <c r="C1085" s="478"/>
      <c r="D1085" s="467"/>
      <c r="E1085" s="419"/>
      <c r="F1085" s="16"/>
    </row>
    <row r="1086" customFormat="false" ht="10.5" hidden="false" customHeight="true" outlineLevel="0" collapsed="false">
      <c r="A1086" s="477"/>
      <c r="B1086" s="478"/>
      <c r="C1086" s="478"/>
      <c r="D1086" s="467"/>
      <c r="E1086" s="419"/>
      <c r="F1086" s="16"/>
    </row>
    <row r="1087" customFormat="false" ht="10.5" hidden="false" customHeight="true" outlineLevel="0" collapsed="false">
      <c r="A1087" s="477"/>
      <c r="B1087" s="478"/>
      <c r="C1087" s="478"/>
      <c r="D1087" s="467"/>
      <c r="E1087" s="419"/>
      <c r="F1087" s="16"/>
    </row>
    <row r="1088" customFormat="false" ht="10.5" hidden="false" customHeight="true" outlineLevel="0" collapsed="false">
      <c r="A1088" s="477"/>
      <c r="B1088" s="478"/>
      <c r="C1088" s="478"/>
      <c r="D1088" s="467"/>
      <c r="E1088" s="419"/>
      <c r="F1088" s="16"/>
    </row>
    <row r="1089" customFormat="false" ht="10.5" hidden="false" customHeight="true" outlineLevel="0" collapsed="false">
      <c r="A1089" s="477"/>
      <c r="B1089" s="478"/>
      <c r="C1089" s="478"/>
      <c r="D1089" s="467"/>
      <c r="E1089" s="419"/>
      <c r="F1089" s="16"/>
    </row>
    <row r="1090" customFormat="false" ht="10.5" hidden="false" customHeight="true" outlineLevel="0" collapsed="false">
      <c r="A1090" s="477"/>
      <c r="B1090" s="478"/>
      <c r="C1090" s="478"/>
      <c r="D1090" s="467"/>
      <c r="E1090" s="419"/>
      <c r="F1090" s="16"/>
    </row>
    <row r="1091" customFormat="false" ht="10.5" hidden="false" customHeight="true" outlineLevel="0" collapsed="false">
      <c r="A1091" s="477"/>
      <c r="B1091" s="478"/>
      <c r="C1091" s="478"/>
      <c r="D1091" s="467"/>
      <c r="E1091" s="419"/>
      <c r="F1091" s="16"/>
    </row>
    <row r="1092" customFormat="false" ht="10.5" hidden="false" customHeight="true" outlineLevel="0" collapsed="false">
      <c r="A1092" s="477"/>
      <c r="B1092" s="478"/>
      <c r="C1092" s="478"/>
      <c r="D1092" s="467"/>
      <c r="E1092" s="419"/>
      <c r="F1092" s="16"/>
    </row>
    <row r="1093" customFormat="false" ht="10.5" hidden="false" customHeight="true" outlineLevel="0" collapsed="false">
      <c r="A1093" s="477"/>
      <c r="B1093" s="478"/>
      <c r="C1093" s="478"/>
      <c r="D1093" s="467"/>
      <c r="E1093" s="419"/>
      <c r="F1093" s="16"/>
    </row>
    <row r="1094" customFormat="false" ht="10.5" hidden="false" customHeight="true" outlineLevel="0" collapsed="false">
      <c r="A1094" s="477"/>
      <c r="B1094" s="478"/>
      <c r="C1094" s="478"/>
      <c r="D1094" s="467"/>
      <c r="E1094" s="419"/>
      <c r="F1094" s="16"/>
    </row>
    <row r="1095" customFormat="false" ht="10.5" hidden="false" customHeight="true" outlineLevel="0" collapsed="false">
      <c r="A1095" s="477"/>
      <c r="B1095" s="478"/>
      <c r="C1095" s="478"/>
      <c r="D1095" s="467"/>
      <c r="E1095" s="419"/>
      <c r="F1095" s="16"/>
    </row>
    <row r="1096" customFormat="false" ht="10.5" hidden="false" customHeight="true" outlineLevel="0" collapsed="false">
      <c r="A1096" s="477"/>
      <c r="B1096" s="478"/>
      <c r="C1096" s="478"/>
      <c r="D1096" s="467"/>
      <c r="E1096" s="419"/>
      <c r="F1096" s="16"/>
    </row>
    <row r="1097" customFormat="false" ht="10.5" hidden="false" customHeight="true" outlineLevel="0" collapsed="false">
      <c r="A1097" s="477"/>
      <c r="B1097" s="478"/>
      <c r="C1097" s="478"/>
      <c r="D1097" s="467"/>
      <c r="E1097" s="419"/>
      <c r="F1097" s="16"/>
    </row>
    <row r="1098" customFormat="false" ht="10.5" hidden="false" customHeight="true" outlineLevel="0" collapsed="false">
      <c r="A1098" s="477"/>
      <c r="B1098" s="478"/>
      <c r="C1098" s="478"/>
      <c r="D1098" s="467"/>
      <c r="E1098" s="419"/>
      <c r="F1098" s="16"/>
    </row>
    <row r="1099" customFormat="false" ht="10.5" hidden="false" customHeight="true" outlineLevel="0" collapsed="false">
      <c r="A1099" s="477"/>
      <c r="B1099" s="478"/>
      <c r="C1099" s="478"/>
      <c r="D1099" s="467"/>
      <c r="E1099" s="419"/>
      <c r="F1099" s="16"/>
    </row>
    <row r="1100" customFormat="false" ht="10.5" hidden="false" customHeight="true" outlineLevel="0" collapsed="false">
      <c r="A1100" s="477"/>
      <c r="B1100" s="478"/>
      <c r="C1100" s="478"/>
      <c r="D1100" s="467"/>
      <c r="E1100" s="419"/>
      <c r="F1100" s="16"/>
    </row>
    <row r="1101" customFormat="false" ht="10.5" hidden="false" customHeight="true" outlineLevel="0" collapsed="false">
      <c r="A1101" s="477"/>
      <c r="B1101" s="478"/>
      <c r="C1101" s="478"/>
      <c r="D1101" s="467"/>
      <c r="E1101" s="419"/>
      <c r="F1101" s="16"/>
    </row>
    <row r="1102" customFormat="false" ht="10.5" hidden="false" customHeight="true" outlineLevel="0" collapsed="false">
      <c r="A1102" s="477"/>
      <c r="B1102" s="478"/>
      <c r="C1102" s="478"/>
      <c r="D1102" s="467"/>
      <c r="E1102" s="419"/>
      <c r="F1102" s="16"/>
    </row>
    <row r="1103" customFormat="false" ht="10.5" hidden="false" customHeight="true" outlineLevel="0" collapsed="false">
      <c r="A1103" s="477"/>
      <c r="B1103" s="478"/>
      <c r="C1103" s="478"/>
      <c r="D1103" s="467"/>
      <c r="E1103" s="419"/>
      <c r="F1103" s="16"/>
    </row>
    <row r="1104" customFormat="false" ht="10.5" hidden="false" customHeight="true" outlineLevel="0" collapsed="false">
      <c r="A1104" s="477"/>
      <c r="B1104" s="478"/>
      <c r="C1104" s="478"/>
      <c r="D1104" s="467"/>
      <c r="E1104" s="419"/>
      <c r="F1104" s="16"/>
    </row>
    <row r="1105" customFormat="false" ht="10.5" hidden="false" customHeight="true" outlineLevel="0" collapsed="false">
      <c r="A1105" s="477"/>
      <c r="B1105" s="478"/>
      <c r="C1105" s="478"/>
      <c r="D1105" s="467"/>
      <c r="E1105" s="419"/>
      <c r="F1105" s="16"/>
    </row>
    <row r="1106" customFormat="false" ht="10.5" hidden="false" customHeight="true" outlineLevel="0" collapsed="false">
      <c r="A1106" s="477"/>
      <c r="B1106" s="478"/>
      <c r="C1106" s="478"/>
      <c r="D1106" s="467"/>
      <c r="E1106" s="419"/>
      <c r="F1106" s="16"/>
    </row>
    <row r="1107" customFormat="false" ht="10.5" hidden="false" customHeight="true" outlineLevel="0" collapsed="false">
      <c r="A1107" s="477"/>
      <c r="B1107" s="478"/>
      <c r="C1107" s="478"/>
      <c r="D1107" s="467"/>
      <c r="E1107" s="419"/>
      <c r="F1107" s="16"/>
    </row>
    <row r="1108" customFormat="false" ht="10.5" hidden="false" customHeight="true" outlineLevel="0" collapsed="false">
      <c r="A1108" s="477"/>
      <c r="B1108" s="478"/>
      <c r="C1108" s="478"/>
      <c r="D1108" s="467"/>
      <c r="E1108" s="419"/>
      <c r="F1108" s="16"/>
    </row>
    <row r="1109" customFormat="false" ht="10.5" hidden="false" customHeight="true" outlineLevel="0" collapsed="false">
      <c r="A1109" s="477"/>
      <c r="B1109" s="478"/>
      <c r="C1109" s="478"/>
      <c r="D1109" s="467"/>
      <c r="E1109" s="419"/>
      <c r="F1109" s="16"/>
    </row>
    <row r="1110" customFormat="false" ht="10.5" hidden="false" customHeight="true" outlineLevel="0" collapsed="false">
      <c r="A1110" s="477"/>
      <c r="B1110" s="478"/>
      <c r="C1110" s="478"/>
      <c r="D1110" s="467"/>
      <c r="E1110" s="419"/>
      <c r="F1110" s="16"/>
    </row>
    <row r="1111" customFormat="false" ht="10.5" hidden="false" customHeight="true" outlineLevel="0" collapsed="false">
      <c r="A1111" s="477"/>
      <c r="B1111" s="478"/>
      <c r="C1111" s="478"/>
      <c r="D1111" s="467"/>
      <c r="E1111" s="419"/>
      <c r="F1111" s="16"/>
    </row>
    <row r="1112" customFormat="false" ht="10.5" hidden="false" customHeight="true" outlineLevel="0" collapsed="false">
      <c r="A1112" s="477"/>
      <c r="B1112" s="478"/>
      <c r="C1112" s="478"/>
      <c r="D1112" s="467"/>
      <c r="E1112" s="419"/>
      <c r="F1112" s="16"/>
    </row>
    <row r="1113" customFormat="false" ht="10.5" hidden="false" customHeight="true" outlineLevel="0" collapsed="false">
      <c r="A1113" s="477"/>
      <c r="B1113" s="478"/>
      <c r="C1113" s="478"/>
      <c r="D1113" s="467"/>
      <c r="E1113" s="419"/>
      <c r="F1113" s="16"/>
    </row>
    <row r="1114" customFormat="false" ht="10.5" hidden="false" customHeight="true" outlineLevel="0" collapsed="false">
      <c r="A1114" s="477"/>
      <c r="B1114" s="478"/>
      <c r="C1114" s="478"/>
      <c r="D1114" s="467"/>
      <c r="E1114" s="419"/>
      <c r="F1114" s="16"/>
    </row>
    <row r="1115" customFormat="false" ht="10.5" hidden="false" customHeight="true" outlineLevel="0" collapsed="false">
      <c r="A1115" s="477"/>
      <c r="B1115" s="478"/>
      <c r="C1115" s="478"/>
      <c r="D1115" s="467"/>
      <c r="E1115" s="419"/>
      <c r="F1115" s="16"/>
    </row>
    <row r="1116" customFormat="false" ht="10.5" hidden="false" customHeight="true" outlineLevel="0" collapsed="false">
      <c r="A1116" s="477"/>
      <c r="B1116" s="478"/>
      <c r="C1116" s="478"/>
      <c r="D1116" s="467"/>
      <c r="E1116" s="419"/>
      <c r="F1116" s="16"/>
    </row>
    <row r="1117" customFormat="false" ht="10.5" hidden="false" customHeight="true" outlineLevel="0" collapsed="false">
      <c r="A1117" s="477"/>
      <c r="B1117" s="478"/>
      <c r="C1117" s="478"/>
      <c r="D1117" s="467"/>
      <c r="E1117" s="419"/>
      <c r="F1117" s="16"/>
    </row>
    <row r="1118" customFormat="false" ht="10.5" hidden="false" customHeight="true" outlineLevel="0" collapsed="false">
      <c r="A1118" s="147"/>
      <c r="B1118" s="478"/>
      <c r="C1118" s="478"/>
      <c r="D1118" s="467"/>
      <c r="E1118" s="419"/>
      <c r="F1118" s="16"/>
    </row>
    <row r="1119" customFormat="false" ht="10.5" hidden="false" customHeight="true" outlineLevel="0" collapsed="false">
      <c r="A1119" s="477"/>
      <c r="B1119" s="478"/>
      <c r="C1119" s="478"/>
      <c r="D1119" s="467"/>
      <c r="E1119" s="419"/>
      <c r="F1119" s="16"/>
    </row>
    <row r="1120" customFormat="false" ht="10.5" hidden="false" customHeight="true" outlineLevel="0" collapsed="false">
      <c r="A1120" s="477"/>
      <c r="B1120" s="478"/>
      <c r="C1120" s="478"/>
      <c r="D1120" s="467"/>
      <c r="E1120" s="419"/>
      <c r="F1120" s="16"/>
    </row>
    <row r="1121" customFormat="false" ht="10.5" hidden="false" customHeight="true" outlineLevel="0" collapsed="false">
      <c r="A1121" s="477"/>
      <c r="B1121" s="478"/>
      <c r="C1121" s="478"/>
      <c r="D1121" s="467"/>
      <c r="E1121" s="419"/>
      <c r="F1121" s="16"/>
    </row>
    <row r="1122" customFormat="false" ht="10.5" hidden="false" customHeight="true" outlineLevel="0" collapsed="false">
      <c r="A1122" s="477"/>
      <c r="B1122" s="478"/>
      <c r="C1122" s="478"/>
      <c r="D1122" s="467"/>
      <c r="E1122" s="419"/>
      <c r="F1122" s="16"/>
    </row>
    <row r="1123" customFormat="false" ht="10.5" hidden="false" customHeight="true" outlineLevel="0" collapsed="false">
      <c r="A1123" s="477"/>
      <c r="B1123" s="478"/>
      <c r="C1123" s="478"/>
      <c r="D1123" s="467"/>
      <c r="E1123" s="419"/>
      <c r="F1123" s="16"/>
    </row>
    <row r="1124" customFormat="false" ht="10.5" hidden="false" customHeight="true" outlineLevel="0" collapsed="false">
      <c r="A1124" s="477"/>
      <c r="B1124" s="478"/>
      <c r="C1124" s="478"/>
      <c r="D1124" s="467"/>
      <c r="E1124" s="419"/>
      <c r="F1124" s="16"/>
    </row>
    <row r="1125" customFormat="false" ht="10.5" hidden="false" customHeight="true" outlineLevel="0" collapsed="false">
      <c r="A1125" s="477"/>
      <c r="B1125" s="478"/>
      <c r="C1125" s="478"/>
      <c r="D1125" s="467"/>
      <c r="E1125" s="419"/>
      <c r="F1125" s="16"/>
    </row>
    <row r="1126" customFormat="false" ht="10.5" hidden="false" customHeight="true" outlineLevel="0" collapsed="false">
      <c r="A1126" s="477"/>
      <c r="B1126" s="478"/>
      <c r="C1126" s="478"/>
      <c r="D1126" s="467"/>
      <c r="E1126" s="419"/>
      <c r="F1126" s="16"/>
    </row>
    <row r="1127" customFormat="false" ht="10.5" hidden="false" customHeight="true" outlineLevel="0" collapsed="false">
      <c r="A1127" s="477"/>
      <c r="B1127" s="478"/>
      <c r="C1127" s="478"/>
      <c r="D1127" s="467"/>
      <c r="E1127" s="419"/>
      <c r="F1127" s="16"/>
    </row>
    <row r="1128" customFormat="false" ht="10.5" hidden="false" customHeight="true" outlineLevel="0" collapsed="false">
      <c r="A1128" s="477"/>
      <c r="B1128" s="478"/>
      <c r="C1128" s="478"/>
      <c r="D1128" s="467"/>
      <c r="E1128" s="419"/>
      <c r="F1128" s="16"/>
    </row>
    <row r="1129" customFormat="false" ht="10.5" hidden="false" customHeight="true" outlineLevel="0" collapsed="false">
      <c r="A1129" s="477"/>
      <c r="B1129" s="478"/>
      <c r="C1129" s="478"/>
      <c r="D1129" s="467"/>
      <c r="E1129" s="419"/>
      <c r="F1129" s="16"/>
    </row>
    <row r="1130" customFormat="false" ht="10.5" hidden="false" customHeight="true" outlineLevel="0" collapsed="false">
      <c r="A1130" s="477"/>
      <c r="B1130" s="478"/>
      <c r="C1130" s="478"/>
      <c r="D1130" s="467"/>
      <c r="E1130" s="419"/>
      <c r="F1130" s="16"/>
    </row>
    <row r="1131" customFormat="false" ht="10.5" hidden="false" customHeight="true" outlineLevel="0" collapsed="false">
      <c r="A1131" s="477"/>
      <c r="B1131" s="478"/>
      <c r="C1131" s="478"/>
      <c r="D1131" s="467"/>
      <c r="E1131" s="419"/>
      <c r="F1131" s="16"/>
    </row>
    <row r="1132" customFormat="false" ht="10.5" hidden="false" customHeight="true" outlineLevel="0" collapsed="false">
      <c r="A1132" s="477"/>
      <c r="B1132" s="478"/>
      <c r="C1132" s="478"/>
      <c r="D1132" s="467"/>
      <c r="E1132" s="419"/>
      <c r="F1132" s="16"/>
    </row>
    <row r="1133" customFormat="false" ht="10.5" hidden="false" customHeight="true" outlineLevel="0" collapsed="false">
      <c r="A1133" s="477"/>
      <c r="B1133" s="478"/>
      <c r="C1133" s="478"/>
      <c r="D1133" s="467"/>
      <c r="E1133" s="419"/>
      <c r="F1133" s="16"/>
    </row>
    <row r="1134" customFormat="false" ht="10.5" hidden="false" customHeight="true" outlineLevel="0" collapsed="false">
      <c r="A1134" s="477"/>
      <c r="B1134" s="478"/>
      <c r="C1134" s="478"/>
      <c r="D1134" s="467"/>
      <c r="E1134" s="419"/>
      <c r="F1134" s="16"/>
    </row>
    <row r="1135" customFormat="false" ht="10.5" hidden="false" customHeight="true" outlineLevel="0" collapsed="false">
      <c r="A1135" s="477"/>
      <c r="B1135" s="478"/>
      <c r="C1135" s="478"/>
      <c r="D1135" s="467"/>
      <c r="E1135" s="419"/>
      <c r="F1135" s="16"/>
    </row>
    <row r="1136" customFormat="false" ht="10.5" hidden="false" customHeight="true" outlineLevel="0" collapsed="false">
      <c r="A1136" s="477"/>
      <c r="B1136" s="478"/>
      <c r="C1136" s="478"/>
      <c r="D1136" s="467"/>
      <c r="E1136" s="419"/>
      <c r="F1136" s="16"/>
    </row>
    <row r="1137" customFormat="false" ht="10.5" hidden="false" customHeight="true" outlineLevel="0" collapsed="false">
      <c r="A1137" s="477"/>
      <c r="B1137" s="478"/>
      <c r="C1137" s="478"/>
      <c r="D1137" s="467"/>
      <c r="E1137" s="419"/>
      <c r="F1137" s="16"/>
    </row>
    <row r="1138" customFormat="false" ht="10.5" hidden="false" customHeight="true" outlineLevel="0" collapsed="false">
      <c r="A1138" s="477"/>
      <c r="B1138" s="478"/>
      <c r="C1138" s="478"/>
      <c r="D1138" s="467"/>
      <c r="E1138" s="419"/>
      <c r="F1138" s="16"/>
    </row>
    <row r="1139" customFormat="false" ht="10.5" hidden="false" customHeight="true" outlineLevel="0" collapsed="false">
      <c r="A1139" s="477"/>
      <c r="B1139" s="478"/>
      <c r="C1139" s="478"/>
      <c r="D1139" s="467"/>
      <c r="E1139" s="419"/>
      <c r="F1139" s="16"/>
    </row>
    <row r="1140" customFormat="false" ht="10.5" hidden="false" customHeight="true" outlineLevel="0" collapsed="false">
      <c r="A1140" s="477"/>
      <c r="B1140" s="478"/>
      <c r="C1140" s="478"/>
      <c r="D1140" s="467"/>
      <c r="E1140" s="419"/>
      <c r="F1140" s="16"/>
    </row>
    <row r="1141" customFormat="false" ht="10.5" hidden="false" customHeight="true" outlineLevel="0" collapsed="false">
      <c r="A1141" s="477"/>
      <c r="B1141" s="478"/>
      <c r="C1141" s="478"/>
      <c r="D1141" s="467"/>
      <c r="E1141" s="419"/>
      <c r="F1141" s="16"/>
    </row>
    <row r="1142" customFormat="false" ht="10.5" hidden="false" customHeight="true" outlineLevel="0" collapsed="false">
      <c r="A1142" s="477"/>
      <c r="B1142" s="478"/>
      <c r="C1142" s="478"/>
      <c r="D1142" s="467"/>
      <c r="E1142" s="419"/>
      <c r="F1142" s="16"/>
    </row>
    <row r="1143" customFormat="false" ht="10.5" hidden="false" customHeight="true" outlineLevel="0" collapsed="false">
      <c r="A1143" s="477"/>
      <c r="B1143" s="478"/>
      <c r="C1143" s="478"/>
      <c r="D1143" s="467"/>
      <c r="E1143" s="419"/>
      <c r="F1143" s="16"/>
    </row>
    <row r="1144" customFormat="false" ht="10.5" hidden="false" customHeight="true" outlineLevel="0" collapsed="false">
      <c r="A1144" s="477"/>
      <c r="B1144" s="478"/>
      <c r="C1144" s="478"/>
      <c r="D1144" s="467"/>
      <c r="E1144" s="419"/>
      <c r="F1144" s="16"/>
    </row>
    <row r="1145" customFormat="false" ht="10.5" hidden="false" customHeight="true" outlineLevel="0" collapsed="false">
      <c r="A1145" s="477"/>
      <c r="B1145" s="478"/>
      <c r="C1145" s="478"/>
      <c r="D1145" s="467"/>
      <c r="E1145" s="419"/>
      <c r="F1145" s="16"/>
    </row>
    <row r="1146" customFormat="false" ht="10.5" hidden="false" customHeight="true" outlineLevel="0" collapsed="false">
      <c r="A1146" s="477"/>
      <c r="B1146" s="478"/>
      <c r="C1146" s="478"/>
      <c r="D1146" s="467"/>
      <c r="E1146" s="419"/>
      <c r="F1146" s="16"/>
    </row>
    <row r="1147" customFormat="false" ht="10.5" hidden="false" customHeight="true" outlineLevel="0" collapsed="false">
      <c r="A1147" s="477"/>
      <c r="B1147" s="478"/>
      <c r="C1147" s="478"/>
      <c r="D1147" s="467"/>
      <c r="E1147" s="419"/>
      <c r="F1147" s="16"/>
    </row>
    <row r="1148" customFormat="false" ht="10.5" hidden="false" customHeight="true" outlineLevel="0" collapsed="false">
      <c r="A1148" s="477"/>
      <c r="B1148" s="478"/>
      <c r="C1148" s="478"/>
      <c r="D1148" s="467"/>
      <c r="E1148" s="419"/>
      <c r="F1148" s="16"/>
    </row>
    <row r="1149" customFormat="false" ht="10.5" hidden="false" customHeight="true" outlineLevel="0" collapsed="false">
      <c r="A1149" s="477"/>
      <c r="B1149" s="478"/>
      <c r="C1149" s="478"/>
      <c r="D1149" s="467"/>
      <c r="E1149" s="475"/>
      <c r="F1149" s="16"/>
    </row>
    <row r="1150" customFormat="false" ht="10.5" hidden="false" customHeight="true" outlineLevel="0" collapsed="false">
      <c r="A1150" s="477"/>
      <c r="B1150" s="478"/>
      <c r="C1150" s="478"/>
      <c r="D1150" s="467"/>
      <c r="E1150" s="475"/>
      <c r="F1150" s="16"/>
    </row>
    <row r="1151" customFormat="false" ht="10.5" hidden="false" customHeight="true" outlineLevel="0" collapsed="false">
      <c r="A1151" s="477"/>
      <c r="B1151" s="478"/>
      <c r="C1151" s="478"/>
      <c r="D1151" s="467"/>
      <c r="E1151" s="475"/>
      <c r="F1151" s="16"/>
    </row>
    <row r="1152" customFormat="false" ht="10.5" hidden="false" customHeight="true" outlineLevel="0" collapsed="false">
      <c r="A1152" s="477"/>
      <c r="B1152" s="478"/>
      <c r="C1152" s="478"/>
      <c r="D1152" s="467"/>
      <c r="E1152" s="475"/>
      <c r="F1152" s="16"/>
    </row>
    <row r="1153" customFormat="false" ht="10.5" hidden="false" customHeight="true" outlineLevel="0" collapsed="false">
      <c r="A1153" s="477"/>
      <c r="B1153" s="478"/>
      <c r="C1153" s="478"/>
      <c r="D1153" s="467"/>
      <c r="E1153" s="475"/>
      <c r="F1153" s="16"/>
    </row>
    <row r="1154" customFormat="false" ht="10.5" hidden="false" customHeight="true" outlineLevel="0" collapsed="false">
      <c r="A1154" s="477"/>
      <c r="B1154" s="478"/>
      <c r="C1154" s="478"/>
      <c r="D1154" s="467"/>
      <c r="E1154" s="475"/>
      <c r="F1154" s="16"/>
    </row>
    <row r="1155" customFormat="false" ht="10.5" hidden="false" customHeight="true" outlineLevel="0" collapsed="false">
      <c r="A1155" s="477"/>
      <c r="B1155" s="478"/>
      <c r="C1155" s="478"/>
      <c r="D1155" s="467"/>
      <c r="E1155" s="475"/>
      <c r="F1155" s="16"/>
    </row>
    <row r="1156" customFormat="false" ht="10.5" hidden="false" customHeight="true" outlineLevel="0" collapsed="false">
      <c r="A1156" s="477"/>
      <c r="B1156" s="478"/>
      <c r="C1156" s="478"/>
      <c r="D1156" s="467"/>
      <c r="E1156" s="475"/>
      <c r="F1156" s="16"/>
    </row>
    <row r="1157" customFormat="false" ht="10.5" hidden="false" customHeight="true" outlineLevel="0" collapsed="false">
      <c r="A1157" s="477"/>
      <c r="B1157" s="478"/>
      <c r="C1157" s="478"/>
      <c r="D1157" s="467"/>
      <c r="E1157" s="475"/>
      <c r="F1157" s="16"/>
    </row>
    <row r="1158" customFormat="false" ht="10.5" hidden="false" customHeight="true" outlineLevel="0" collapsed="false">
      <c r="A1158" s="477"/>
      <c r="B1158" s="478"/>
      <c r="C1158" s="478"/>
      <c r="D1158" s="467"/>
      <c r="E1158" s="475"/>
      <c r="F1158" s="16"/>
    </row>
    <row r="1159" customFormat="false" ht="10.5" hidden="false" customHeight="true" outlineLevel="0" collapsed="false">
      <c r="A1159" s="477"/>
      <c r="B1159" s="478"/>
      <c r="C1159" s="478"/>
      <c r="D1159" s="467"/>
      <c r="E1159" s="475"/>
      <c r="F1159" s="16"/>
    </row>
    <row r="1160" customFormat="false" ht="10.5" hidden="false" customHeight="true" outlineLevel="0" collapsed="false">
      <c r="A1160" s="477"/>
      <c r="B1160" s="478"/>
      <c r="C1160" s="478"/>
      <c r="D1160" s="467"/>
      <c r="E1160" s="475"/>
      <c r="F1160" s="16"/>
    </row>
    <row r="1161" customFormat="false" ht="10.5" hidden="false" customHeight="true" outlineLevel="0" collapsed="false">
      <c r="A1161" s="477"/>
      <c r="B1161" s="478"/>
      <c r="C1161" s="478"/>
      <c r="D1161" s="467"/>
      <c r="E1161" s="475"/>
      <c r="F1161" s="16"/>
    </row>
    <row r="1162" customFormat="false" ht="10.5" hidden="false" customHeight="true" outlineLevel="0" collapsed="false">
      <c r="A1162" s="477"/>
      <c r="B1162" s="478"/>
      <c r="C1162" s="478"/>
      <c r="D1162" s="467"/>
      <c r="E1162" s="419"/>
      <c r="F1162" s="16"/>
    </row>
    <row r="1163" customFormat="false" ht="10.5" hidden="false" customHeight="true" outlineLevel="0" collapsed="false">
      <c r="A1163" s="477"/>
      <c r="B1163" s="478"/>
      <c r="C1163" s="478"/>
      <c r="D1163" s="467"/>
      <c r="E1163" s="419"/>
      <c r="F1163" s="16"/>
    </row>
    <row r="1164" customFormat="false" ht="10.5" hidden="false" customHeight="true" outlineLevel="0" collapsed="false">
      <c r="A1164" s="477"/>
      <c r="B1164" s="478"/>
      <c r="C1164" s="478"/>
      <c r="D1164" s="467"/>
      <c r="E1164" s="419"/>
      <c r="F1164" s="16"/>
    </row>
    <row r="1165" customFormat="false" ht="10.5" hidden="false" customHeight="true" outlineLevel="0" collapsed="false">
      <c r="A1165" s="477"/>
      <c r="B1165" s="478"/>
      <c r="C1165" s="478"/>
      <c r="D1165" s="467"/>
      <c r="E1165" s="419"/>
      <c r="F1165" s="16"/>
    </row>
    <row r="1166" customFormat="false" ht="10.5" hidden="false" customHeight="true" outlineLevel="0" collapsed="false">
      <c r="A1166" s="477"/>
      <c r="B1166" s="478"/>
      <c r="C1166" s="478"/>
      <c r="D1166" s="467"/>
      <c r="E1166" s="419"/>
      <c r="F1166" s="16"/>
    </row>
    <row r="1167" customFormat="false" ht="10.5" hidden="false" customHeight="true" outlineLevel="0" collapsed="false">
      <c r="A1167" s="477"/>
      <c r="B1167" s="478"/>
      <c r="C1167" s="478"/>
      <c r="D1167" s="467"/>
      <c r="E1167" s="419"/>
      <c r="F1167" s="16"/>
    </row>
    <row r="1168" customFormat="false" ht="10.5" hidden="false" customHeight="true" outlineLevel="0" collapsed="false">
      <c r="A1168" s="477"/>
      <c r="B1168" s="478"/>
      <c r="C1168" s="478"/>
      <c r="D1168" s="467"/>
      <c r="E1168" s="419"/>
      <c r="F1168" s="16"/>
    </row>
    <row r="1169" customFormat="false" ht="10.5" hidden="false" customHeight="true" outlineLevel="0" collapsed="false">
      <c r="A1169" s="477"/>
      <c r="B1169" s="478"/>
      <c r="C1169" s="478"/>
      <c r="D1169" s="467"/>
      <c r="E1169" s="419"/>
      <c r="F1169" s="16"/>
    </row>
    <row r="1170" customFormat="false" ht="10.5" hidden="false" customHeight="true" outlineLevel="0" collapsed="false">
      <c r="A1170" s="477"/>
      <c r="B1170" s="478"/>
      <c r="C1170" s="478"/>
      <c r="D1170" s="467"/>
      <c r="E1170" s="419"/>
      <c r="F1170" s="16"/>
    </row>
    <row r="1171" customFormat="false" ht="10.5" hidden="false" customHeight="true" outlineLevel="0" collapsed="false">
      <c r="A1171" s="467"/>
      <c r="B1171" s="478"/>
      <c r="C1171" s="478"/>
      <c r="D1171" s="467"/>
      <c r="E1171" s="419"/>
      <c r="F1171" s="16"/>
    </row>
    <row r="1172" customFormat="false" ht="10.5" hidden="false" customHeight="true" outlineLevel="0" collapsed="false">
      <c r="A1172" s="147"/>
      <c r="B1172" s="478"/>
      <c r="C1172" s="478"/>
      <c r="D1172" s="467"/>
      <c r="E1172" s="419"/>
      <c r="F1172" s="16"/>
    </row>
    <row r="1173" customFormat="false" ht="10.5" hidden="false" customHeight="true" outlineLevel="0" collapsed="false">
      <c r="A1173" s="477"/>
      <c r="B1173" s="478"/>
      <c r="C1173" s="478"/>
      <c r="D1173" s="467"/>
      <c r="E1173" s="419"/>
      <c r="F1173" s="16"/>
    </row>
    <row r="1174" customFormat="false" ht="10.5" hidden="false" customHeight="true" outlineLevel="0" collapsed="false">
      <c r="A1174" s="477"/>
      <c r="B1174" s="478"/>
      <c r="C1174" s="478"/>
      <c r="D1174" s="467"/>
      <c r="E1174" s="419"/>
      <c r="F1174" s="16"/>
    </row>
    <row r="1175" customFormat="false" ht="10.5" hidden="false" customHeight="true" outlineLevel="0" collapsed="false">
      <c r="A1175" s="477"/>
      <c r="B1175" s="478"/>
      <c r="C1175" s="478"/>
      <c r="D1175" s="467"/>
      <c r="E1175" s="419"/>
      <c r="F1175" s="16"/>
    </row>
    <row r="1176" customFormat="false" ht="10.5" hidden="false" customHeight="true" outlineLevel="0" collapsed="false">
      <c r="A1176" s="477"/>
      <c r="B1176" s="478"/>
      <c r="C1176" s="478"/>
      <c r="D1176" s="467"/>
      <c r="E1176" s="419"/>
      <c r="F1176" s="16"/>
    </row>
    <row r="1177" customFormat="false" ht="10.5" hidden="false" customHeight="true" outlineLevel="0" collapsed="false">
      <c r="A1177" s="477"/>
      <c r="B1177" s="478"/>
      <c r="C1177" s="478"/>
      <c r="D1177" s="467"/>
      <c r="E1177" s="419"/>
      <c r="F1177" s="16"/>
    </row>
    <row r="1178" customFormat="false" ht="10.5" hidden="false" customHeight="true" outlineLevel="0" collapsed="false">
      <c r="A1178" s="477"/>
      <c r="B1178" s="478"/>
      <c r="C1178" s="478"/>
      <c r="D1178" s="467"/>
      <c r="E1178" s="419"/>
      <c r="F1178" s="16"/>
    </row>
    <row r="1179" customFormat="false" ht="10.5" hidden="false" customHeight="true" outlineLevel="0" collapsed="false">
      <c r="A1179" s="477"/>
      <c r="B1179" s="478"/>
      <c r="C1179" s="478"/>
      <c r="D1179" s="467"/>
      <c r="E1179" s="419"/>
      <c r="F1179" s="16"/>
    </row>
    <row r="1180" customFormat="false" ht="10.5" hidden="false" customHeight="true" outlineLevel="0" collapsed="false">
      <c r="A1180" s="477"/>
      <c r="B1180" s="478"/>
      <c r="C1180" s="478"/>
      <c r="D1180" s="467"/>
      <c r="E1180" s="419"/>
      <c r="F1180" s="16"/>
    </row>
    <row r="1181" customFormat="false" ht="10.5" hidden="false" customHeight="true" outlineLevel="0" collapsed="false">
      <c r="A1181" s="477"/>
      <c r="B1181" s="478"/>
      <c r="C1181" s="478"/>
      <c r="D1181" s="467"/>
      <c r="E1181" s="419"/>
      <c r="F1181" s="16"/>
    </row>
    <row r="1182" customFormat="false" ht="10.5" hidden="false" customHeight="true" outlineLevel="0" collapsed="false">
      <c r="A1182" s="477"/>
      <c r="B1182" s="478"/>
      <c r="C1182" s="478"/>
      <c r="D1182" s="467"/>
      <c r="E1182" s="419"/>
      <c r="F1182" s="16"/>
    </row>
    <row r="1183" customFormat="false" ht="10.5" hidden="false" customHeight="true" outlineLevel="0" collapsed="false">
      <c r="A1183" s="477"/>
      <c r="B1183" s="478"/>
      <c r="C1183" s="478"/>
      <c r="D1183" s="467"/>
      <c r="E1183" s="419"/>
      <c r="F1183" s="16"/>
    </row>
    <row r="1184" customFormat="false" ht="10.5" hidden="false" customHeight="true" outlineLevel="0" collapsed="false">
      <c r="A1184" s="477"/>
      <c r="B1184" s="478"/>
      <c r="C1184" s="478"/>
      <c r="D1184" s="467"/>
      <c r="E1184" s="419"/>
      <c r="F1184" s="16"/>
    </row>
    <row r="1185" customFormat="false" ht="10.5" hidden="false" customHeight="true" outlineLevel="0" collapsed="false">
      <c r="A1185" s="477"/>
      <c r="B1185" s="478"/>
      <c r="C1185" s="478"/>
      <c r="D1185" s="467"/>
      <c r="E1185" s="419"/>
      <c r="F1185" s="16"/>
    </row>
    <row r="1186" customFormat="false" ht="10.5" hidden="false" customHeight="true" outlineLevel="0" collapsed="false">
      <c r="A1186" s="477"/>
      <c r="B1186" s="478"/>
      <c r="C1186" s="478"/>
      <c r="D1186" s="467"/>
      <c r="E1186" s="419"/>
      <c r="F1186" s="16"/>
    </row>
    <row r="1187" customFormat="false" ht="10.5" hidden="false" customHeight="true" outlineLevel="0" collapsed="false">
      <c r="A1187" s="477"/>
      <c r="B1187" s="478"/>
      <c r="C1187" s="478"/>
      <c r="D1187" s="467"/>
      <c r="E1187" s="419"/>
      <c r="F1187" s="16"/>
    </row>
    <row r="1188" customFormat="false" ht="10.5" hidden="false" customHeight="true" outlineLevel="0" collapsed="false">
      <c r="A1188" s="467"/>
      <c r="B1188" s="467"/>
      <c r="C1188" s="476"/>
      <c r="D1188" s="467"/>
      <c r="E1188" s="475"/>
      <c r="F1188" s="16"/>
    </row>
    <row r="1189" customFormat="false" ht="10.5" hidden="false" customHeight="true" outlineLevel="0" collapsed="false">
      <c r="A1189" s="467"/>
      <c r="B1189" s="467"/>
      <c r="C1189" s="476"/>
      <c r="D1189" s="467"/>
      <c r="E1189" s="475"/>
      <c r="F1189" s="16"/>
    </row>
    <row r="1190" customFormat="false" ht="10.5" hidden="false" customHeight="true" outlineLevel="0" collapsed="false">
      <c r="A1190" s="467"/>
      <c r="B1190" s="467"/>
      <c r="C1190" s="476"/>
      <c r="D1190" s="467"/>
      <c r="E1190" s="475"/>
      <c r="F1190" s="16"/>
    </row>
    <row r="1191" customFormat="false" ht="10.5" hidden="false" customHeight="true" outlineLevel="0" collapsed="false">
      <c r="A1191" s="467"/>
      <c r="B1191" s="467"/>
      <c r="C1191" s="476"/>
      <c r="D1191" s="467"/>
      <c r="E1191" s="475"/>
      <c r="F1191" s="16"/>
    </row>
    <row r="1192" customFormat="false" ht="10.5" hidden="false" customHeight="true" outlineLevel="0" collapsed="false">
      <c r="A1192" s="467"/>
      <c r="B1192" s="467"/>
      <c r="C1192" s="476"/>
      <c r="D1192" s="467"/>
      <c r="E1192" s="475"/>
      <c r="F1192" s="16"/>
    </row>
    <row r="1193" customFormat="false" ht="10.5" hidden="false" customHeight="true" outlineLevel="0" collapsed="false">
      <c r="A1193" s="467"/>
      <c r="B1193" s="467"/>
      <c r="C1193" s="476"/>
      <c r="D1193" s="467"/>
      <c r="E1193" s="475"/>
      <c r="F1193" s="16"/>
    </row>
    <row r="1194" customFormat="false" ht="10.5" hidden="false" customHeight="true" outlineLevel="0" collapsed="false">
      <c r="A1194" s="467"/>
      <c r="B1194" s="467"/>
      <c r="C1194" s="476"/>
      <c r="D1194" s="467"/>
      <c r="E1194" s="475"/>
      <c r="F1194" s="16"/>
    </row>
    <row r="1195" customFormat="false" ht="10.5" hidden="false" customHeight="true" outlineLevel="0" collapsed="false">
      <c r="A1195" s="467"/>
      <c r="B1195" s="467"/>
      <c r="C1195" s="476"/>
      <c r="D1195" s="467"/>
      <c r="E1195" s="475"/>
      <c r="F1195" s="16"/>
    </row>
    <row r="1196" customFormat="false" ht="10.5" hidden="false" customHeight="true" outlineLevel="0" collapsed="false">
      <c r="A1196" s="467"/>
      <c r="B1196" s="467"/>
      <c r="C1196" s="476"/>
      <c r="D1196" s="467"/>
      <c r="E1196" s="475"/>
      <c r="F1196" s="16"/>
    </row>
    <row r="1197" customFormat="false" ht="10.5" hidden="false" customHeight="true" outlineLevel="0" collapsed="false">
      <c r="A1197" s="467"/>
      <c r="B1197" s="467"/>
      <c r="C1197" s="476"/>
      <c r="D1197" s="467"/>
      <c r="E1197" s="475"/>
      <c r="F1197" s="16"/>
    </row>
    <row r="1198" customFormat="false" ht="10.5" hidden="false" customHeight="true" outlineLevel="0" collapsed="false">
      <c r="A1198" s="467"/>
      <c r="B1198" s="467"/>
      <c r="C1198" s="476"/>
      <c r="D1198" s="467"/>
      <c r="E1198" s="475"/>
      <c r="F1198" s="16"/>
    </row>
    <row r="1199" customFormat="false" ht="10.5" hidden="false" customHeight="true" outlineLevel="0" collapsed="false">
      <c r="A1199" s="467"/>
      <c r="B1199" s="467"/>
      <c r="C1199" s="476"/>
      <c r="D1199" s="467"/>
      <c r="E1199" s="475"/>
      <c r="F1199" s="16"/>
    </row>
    <row r="1200" customFormat="false" ht="10.5" hidden="false" customHeight="true" outlineLevel="0" collapsed="false">
      <c r="A1200" s="467"/>
      <c r="B1200" s="467"/>
      <c r="C1200" s="476"/>
      <c r="D1200" s="467"/>
      <c r="E1200" s="475"/>
      <c r="F1200" s="16"/>
    </row>
    <row r="1201" customFormat="false" ht="10.5" hidden="false" customHeight="true" outlineLevel="0" collapsed="false">
      <c r="A1201" s="467"/>
      <c r="B1201" s="467"/>
      <c r="C1201" s="476"/>
      <c r="D1201" s="467"/>
      <c r="E1201" s="475"/>
      <c r="F1201" s="16"/>
    </row>
    <row r="1202" customFormat="false" ht="10.5" hidden="false" customHeight="true" outlineLevel="0" collapsed="false">
      <c r="A1202" s="467"/>
      <c r="B1202" s="467"/>
      <c r="C1202" s="476"/>
      <c r="D1202" s="467"/>
      <c r="E1202" s="475"/>
      <c r="F1202" s="16"/>
    </row>
    <row r="1203" customFormat="false" ht="10.5" hidden="false" customHeight="true" outlineLevel="0" collapsed="false">
      <c r="A1203" s="467"/>
      <c r="B1203" s="467"/>
      <c r="C1203" s="476"/>
      <c r="D1203" s="467"/>
      <c r="E1203" s="475"/>
      <c r="F1203" s="16"/>
    </row>
    <row r="1204" customFormat="false" ht="10.5" hidden="false" customHeight="true" outlineLevel="0" collapsed="false">
      <c r="A1204" s="480"/>
      <c r="B1204" s="478"/>
      <c r="C1204" s="478"/>
      <c r="D1204" s="467"/>
      <c r="E1204" s="419"/>
      <c r="F1204" s="16"/>
    </row>
    <row r="1205" customFormat="false" ht="10.5" hidden="false" customHeight="true" outlineLevel="0" collapsed="false">
      <c r="A1205" s="480"/>
      <c r="B1205" s="478"/>
      <c r="C1205" s="478"/>
      <c r="D1205" s="467"/>
      <c r="E1205" s="419"/>
      <c r="F1205" s="16"/>
    </row>
    <row r="1206" customFormat="false" ht="10.5" hidden="false" customHeight="true" outlineLevel="0" collapsed="false">
      <c r="A1206" s="480"/>
      <c r="B1206" s="478"/>
      <c r="C1206" s="478"/>
      <c r="D1206" s="467"/>
      <c r="E1206" s="419"/>
      <c r="F1206" s="16"/>
    </row>
    <row r="1207" customFormat="false" ht="10.5" hidden="false" customHeight="true" outlineLevel="0" collapsed="false">
      <c r="A1207" s="477"/>
      <c r="B1207" s="478"/>
      <c r="C1207" s="478"/>
      <c r="D1207" s="467"/>
      <c r="E1207" s="419"/>
      <c r="F1207" s="16"/>
    </row>
    <row r="1208" customFormat="false" ht="10.5" hidden="false" customHeight="true" outlineLevel="0" collapsed="false">
      <c r="A1208" s="467"/>
      <c r="B1208" s="478"/>
      <c r="C1208" s="478"/>
      <c r="D1208" s="467"/>
      <c r="E1208" s="419"/>
      <c r="F1208" s="16"/>
    </row>
    <row r="1209" customFormat="false" ht="10.5" hidden="false" customHeight="true" outlineLevel="0" collapsed="false">
      <c r="A1209" s="467"/>
      <c r="B1209" s="478"/>
      <c r="C1209" s="478"/>
      <c r="D1209" s="467"/>
      <c r="E1209" s="419"/>
      <c r="F1209" s="16"/>
    </row>
    <row r="1210" customFormat="false" ht="10.5" hidden="false" customHeight="true" outlineLevel="0" collapsed="false">
      <c r="A1210" s="467"/>
      <c r="B1210" s="478"/>
      <c r="C1210" s="478"/>
      <c r="D1210" s="467"/>
      <c r="E1210" s="475"/>
      <c r="F1210" s="16"/>
    </row>
    <row r="1211" customFormat="false" ht="10.5" hidden="false" customHeight="true" outlineLevel="0" collapsed="false">
      <c r="A1211" s="467"/>
      <c r="B1211" s="478"/>
      <c r="C1211" s="478"/>
      <c r="D1211" s="467"/>
      <c r="E1211" s="475"/>
      <c r="F1211" s="16"/>
    </row>
    <row r="1212" customFormat="false" ht="10.5" hidden="false" customHeight="true" outlineLevel="0" collapsed="false">
      <c r="A1212" s="467"/>
      <c r="B1212" s="478"/>
      <c r="C1212" s="478"/>
      <c r="D1212" s="467"/>
      <c r="E1212" s="475"/>
      <c r="F1212" s="16"/>
    </row>
    <row r="1213" customFormat="false" ht="10.5" hidden="false" customHeight="true" outlineLevel="0" collapsed="false">
      <c r="A1213" s="467"/>
      <c r="B1213" s="478"/>
      <c r="C1213" s="478"/>
      <c r="D1213" s="467"/>
      <c r="E1213" s="475"/>
      <c r="F1213" s="16"/>
    </row>
    <row r="1214" customFormat="false" ht="10.5" hidden="false" customHeight="true" outlineLevel="0" collapsed="false">
      <c r="A1214" s="467"/>
      <c r="B1214" s="478"/>
      <c r="C1214" s="478"/>
      <c r="D1214" s="467"/>
      <c r="E1214" s="475"/>
      <c r="F1214" s="16"/>
    </row>
    <row r="1215" customFormat="false" ht="10.5" hidden="false" customHeight="true" outlineLevel="0" collapsed="false">
      <c r="A1215" s="467"/>
      <c r="B1215" s="478"/>
      <c r="C1215" s="478"/>
      <c r="D1215" s="467"/>
      <c r="E1215" s="475"/>
      <c r="F1215" s="16"/>
    </row>
    <row r="1216" customFormat="false" ht="10.5" hidden="false" customHeight="true" outlineLevel="0" collapsed="false">
      <c r="A1216" s="467"/>
      <c r="B1216" s="478"/>
      <c r="C1216" s="478"/>
      <c r="D1216" s="467"/>
      <c r="E1216" s="419"/>
      <c r="F1216" s="16"/>
    </row>
    <row r="1217" customFormat="false" ht="10.5" hidden="false" customHeight="true" outlineLevel="0" collapsed="false">
      <c r="A1217" s="467"/>
      <c r="B1217" s="478"/>
      <c r="C1217" s="478"/>
      <c r="D1217" s="467"/>
      <c r="E1217" s="419"/>
      <c r="F1217" s="16"/>
    </row>
    <row r="1218" customFormat="false" ht="10.5" hidden="false" customHeight="true" outlineLevel="0" collapsed="false">
      <c r="A1218" s="467"/>
      <c r="B1218" s="478"/>
      <c r="C1218" s="478"/>
      <c r="D1218" s="467"/>
      <c r="E1218" s="419"/>
      <c r="F1218" s="16"/>
    </row>
    <row r="1219" customFormat="false" ht="10.5" hidden="false" customHeight="true" outlineLevel="0" collapsed="false">
      <c r="A1219" s="467"/>
      <c r="B1219" s="478"/>
      <c r="C1219" s="478"/>
      <c r="D1219" s="467"/>
      <c r="E1219" s="419"/>
      <c r="F1219" s="16"/>
    </row>
    <row r="1220" customFormat="false" ht="10.5" hidden="false" customHeight="true" outlineLevel="0" collapsed="false">
      <c r="A1220" s="467"/>
      <c r="B1220" s="478"/>
      <c r="C1220" s="478"/>
      <c r="D1220" s="467"/>
      <c r="E1220" s="419"/>
      <c r="F1220" s="16"/>
    </row>
    <row r="1221" customFormat="false" ht="10.5" hidden="false" customHeight="true" outlineLevel="0" collapsed="false">
      <c r="A1221" s="467"/>
      <c r="B1221" s="478"/>
      <c r="C1221" s="478"/>
      <c r="D1221" s="467"/>
      <c r="E1221" s="419"/>
      <c r="F1221" s="16"/>
    </row>
    <row r="1222" customFormat="false" ht="10.5" hidden="false" customHeight="true" outlineLevel="0" collapsed="false">
      <c r="A1222" s="467"/>
      <c r="B1222" s="478"/>
      <c r="C1222" s="478"/>
      <c r="D1222" s="467"/>
      <c r="E1222" s="419"/>
      <c r="F1222" s="16"/>
    </row>
    <row r="1223" customFormat="false" ht="10.5" hidden="false" customHeight="true" outlineLevel="0" collapsed="false">
      <c r="A1223" s="467"/>
      <c r="B1223" s="478"/>
      <c r="C1223" s="478"/>
      <c r="D1223" s="467"/>
      <c r="E1223" s="419"/>
      <c r="F1223" s="16"/>
    </row>
    <row r="1224" customFormat="false" ht="10.5" hidden="false" customHeight="true" outlineLevel="0" collapsed="false">
      <c r="A1224" s="467"/>
      <c r="B1224" s="478"/>
      <c r="C1224" s="478"/>
      <c r="D1224" s="467"/>
      <c r="E1224" s="419"/>
      <c r="F1224" s="16"/>
    </row>
    <row r="1225" customFormat="false" ht="10.5" hidden="false" customHeight="true" outlineLevel="0" collapsed="false">
      <c r="A1225" s="467"/>
      <c r="B1225" s="478"/>
      <c r="C1225" s="478"/>
      <c r="D1225" s="467"/>
      <c r="E1225" s="419"/>
      <c r="F1225" s="16"/>
    </row>
    <row r="1226" customFormat="false" ht="10.5" hidden="false" customHeight="true" outlineLevel="0" collapsed="false">
      <c r="A1226" s="467"/>
      <c r="B1226" s="478"/>
      <c r="C1226" s="478"/>
      <c r="D1226" s="467"/>
      <c r="E1226" s="419"/>
      <c r="F1226" s="16"/>
    </row>
    <row r="1227" customFormat="false" ht="10.5" hidden="false" customHeight="true" outlineLevel="0" collapsed="false">
      <c r="A1227" s="467"/>
      <c r="B1227" s="478"/>
      <c r="C1227" s="478"/>
      <c r="D1227" s="467"/>
      <c r="E1227" s="419"/>
      <c r="F1227" s="16"/>
    </row>
    <row r="1228" customFormat="false" ht="10.5" hidden="false" customHeight="true" outlineLevel="0" collapsed="false">
      <c r="A1228" s="467"/>
      <c r="B1228" s="478"/>
      <c r="C1228" s="478"/>
      <c r="D1228" s="467"/>
      <c r="E1228" s="419"/>
      <c r="F1228" s="16"/>
    </row>
    <row r="1229" customFormat="false" ht="10.5" hidden="false" customHeight="true" outlineLevel="0" collapsed="false">
      <c r="A1229" s="467"/>
      <c r="B1229" s="467"/>
      <c r="C1229" s="476"/>
      <c r="D1229" s="467"/>
      <c r="E1229" s="475"/>
      <c r="F1229" s="16"/>
    </row>
    <row r="1230" customFormat="false" ht="10.5" hidden="false" customHeight="true" outlineLevel="0" collapsed="false">
      <c r="A1230" s="467"/>
      <c r="B1230" s="467"/>
      <c r="C1230" s="476"/>
      <c r="D1230" s="467"/>
      <c r="E1230" s="475"/>
      <c r="F1230" s="16"/>
    </row>
    <row r="1231" customFormat="false" ht="10.5" hidden="false" customHeight="true" outlineLevel="0" collapsed="false">
      <c r="A1231" s="467"/>
      <c r="B1231" s="467"/>
      <c r="C1231" s="476"/>
      <c r="D1231" s="467"/>
      <c r="E1231" s="475"/>
      <c r="F1231" s="16"/>
    </row>
    <row r="1232" customFormat="false" ht="10.5" hidden="false" customHeight="true" outlineLevel="0" collapsed="false">
      <c r="A1232" s="467"/>
      <c r="B1232" s="467"/>
      <c r="C1232" s="476"/>
      <c r="D1232" s="467"/>
      <c r="E1232" s="475"/>
      <c r="F1232" s="16"/>
    </row>
    <row r="1233" customFormat="false" ht="10.5" hidden="false" customHeight="true" outlineLevel="0" collapsed="false">
      <c r="A1233" s="467"/>
      <c r="B1233" s="467"/>
      <c r="C1233" s="476"/>
      <c r="D1233" s="467"/>
      <c r="E1233" s="475"/>
      <c r="F1233" s="16"/>
    </row>
    <row r="1234" customFormat="false" ht="10.5" hidden="false" customHeight="true" outlineLevel="0" collapsed="false">
      <c r="A1234" s="467"/>
      <c r="B1234" s="467"/>
      <c r="C1234" s="476"/>
      <c r="D1234" s="467"/>
      <c r="E1234" s="475"/>
      <c r="F1234" s="16"/>
    </row>
    <row r="1235" customFormat="false" ht="10.5" hidden="false" customHeight="true" outlineLevel="0" collapsed="false">
      <c r="A1235" s="467"/>
      <c r="B1235" s="467"/>
      <c r="C1235" s="476"/>
      <c r="D1235" s="467"/>
      <c r="E1235" s="475"/>
      <c r="F1235" s="16"/>
    </row>
    <row r="1236" customFormat="false" ht="10.5" hidden="false" customHeight="true" outlineLevel="0" collapsed="false">
      <c r="A1236" s="467"/>
      <c r="B1236" s="467"/>
      <c r="C1236" s="476"/>
      <c r="D1236" s="467"/>
      <c r="E1236" s="475"/>
      <c r="F1236" s="16"/>
    </row>
    <row r="1237" customFormat="false" ht="10.5" hidden="false" customHeight="true" outlineLevel="0" collapsed="false">
      <c r="A1237" s="467"/>
      <c r="B1237" s="467"/>
      <c r="C1237" s="476"/>
      <c r="D1237" s="467"/>
      <c r="E1237" s="475"/>
      <c r="F1237" s="16"/>
    </row>
    <row r="1238" customFormat="false" ht="10.5" hidden="false" customHeight="true" outlineLevel="0" collapsed="false">
      <c r="A1238" s="467"/>
      <c r="B1238" s="467"/>
      <c r="C1238" s="476"/>
      <c r="D1238" s="467"/>
      <c r="E1238" s="475"/>
      <c r="F1238" s="16"/>
    </row>
    <row r="1239" customFormat="false" ht="10.5" hidden="false" customHeight="true" outlineLevel="0" collapsed="false">
      <c r="A1239" s="467"/>
      <c r="B1239" s="467"/>
      <c r="C1239" s="476"/>
      <c r="D1239" s="467"/>
      <c r="E1239" s="475"/>
      <c r="F1239" s="16"/>
    </row>
    <row r="1240" customFormat="false" ht="10.5" hidden="false" customHeight="true" outlineLevel="0" collapsed="false">
      <c r="A1240" s="467"/>
      <c r="B1240" s="467"/>
      <c r="C1240" s="476"/>
      <c r="D1240" s="467"/>
      <c r="E1240" s="475"/>
      <c r="F1240" s="16"/>
    </row>
    <row r="1241" customFormat="false" ht="10.5" hidden="false" customHeight="true" outlineLevel="0" collapsed="false">
      <c r="A1241" s="467"/>
      <c r="B1241" s="467"/>
      <c r="C1241" s="476"/>
      <c r="D1241" s="467"/>
      <c r="E1241" s="475"/>
      <c r="F1241" s="16"/>
    </row>
    <row r="1242" customFormat="false" ht="10.5" hidden="false" customHeight="true" outlineLevel="0" collapsed="false">
      <c r="A1242" s="467"/>
      <c r="B1242" s="467"/>
      <c r="C1242" s="476"/>
      <c r="D1242" s="467"/>
      <c r="E1242" s="475"/>
      <c r="F1242" s="16"/>
    </row>
    <row r="1243" customFormat="false" ht="10.5" hidden="false" customHeight="true" outlineLevel="0" collapsed="false">
      <c r="A1243" s="467"/>
      <c r="B1243" s="467"/>
      <c r="C1243" s="476"/>
      <c r="D1243" s="467"/>
      <c r="E1243" s="475"/>
      <c r="F1243" s="16"/>
    </row>
    <row r="1244" customFormat="false" ht="10.5" hidden="false" customHeight="true" outlineLevel="0" collapsed="false">
      <c r="A1244" s="467"/>
      <c r="B1244" s="467"/>
      <c r="C1244" s="476"/>
      <c r="D1244" s="467"/>
      <c r="E1244" s="475"/>
      <c r="F1244" s="16"/>
    </row>
    <row r="1245" customFormat="false" ht="10.5" hidden="false" customHeight="true" outlineLevel="0" collapsed="false">
      <c r="A1245" s="467"/>
      <c r="B1245" s="467"/>
      <c r="C1245" s="476"/>
      <c r="D1245" s="467"/>
      <c r="E1245" s="475"/>
      <c r="F1245" s="16"/>
    </row>
    <row r="1246" customFormat="false" ht="10.5" hidden="false" customHeight="true" outlineLevel="0" collapsed="false">
      <c r="A1246" s="467"/>
      <c r="B1246" s="467"/>
      <c r="C1246" s="476"/>
      <c r="D1246" s="467"/>
      <c r="E1246" s="475"/>
      <c r="F1246" s="16"/>
    </row>
    <row r="1247" customFormat="false" ht="10.5" hidden="false" customHeight="true" outlineLevel="0" collapsed="false">
      <c r="A1247" s="467"/>
      <c r="B1247" s="467"/>
      <c r="C1247" s="476"/>
      <c r="D1247" s="467"/>
      <c r="E1247" s="475"/>
      <c r="F1247" s="16"/>
    </row>
    <row r="1248" customFormat="false" ht="10.5" hidden="false" customHeight="true" outlineLevel="0" collapsed="false">
      <c r="A1248" s="467"/>
      <c r="B1248" s="467"/>
      <c r="C1248" s="476"/>
      <c r="D1248" s="467"/>
      <c r="E1248" s="475"/>
      <c r="F1248" s="16"/>
    </row>
    <row r="1249" customFormat="false" ht="10.5" hidden="false" customHeight="true" outlineLevel="0" collapsed="false">
      <c r="A1249" s="467"/>
      <c r="B1249" s="467"/>
      <c r="C1249" s="476"/>
      <c r="D1249" s="467"/>
      <c r="E1249" s="475"/>
      <c r="F1249" s="16"/>
    </row>
    <row r="1250" customFormat="false" ht="10.5" hidden="false" customHeight="true" outlineLevel="0" collapsed="false">
      <c r="A1250" s="467"/>
      <c r="B1250" s="467"/>
      <c r="C1250" s="476"/>
      <c r="D1250" s="467"/>
      <c r="E1250" s="475"/>
      <c r="F1250" s="16"/>
    </row>
    <row r="1251" customFormat="false" ht="10.5" hidden="false" customHeight="true" outlineLevel="0" collapsed="false">
      <c r="A1251" s="467"/>
      <c r="B1251" s="467"/>
      <c r="C1251" s="476"/>
      <c r="D1251" s="467"/>
      <c r="E1251" s="475"/>
      <c r="F1251" s="16"/>
    </row>
    <row r="1252" customFormat="false" ht="10.5" hidden="false" customHeight="true" outlineLevel="0" collapsed="false">
      <c r="A1252" s="467"/>
      <c r="B1252" s="467"/>
      <c r="C1252" s="476"/>
      <c r="D1252" s="467"/>
      <c r="E1252" s="475"/>
      <c r="F1252" s="16"/>
    </row>
    <row r="1253" customFormat="false" ht="10.5" hidden="false" customHeight="true" outlineLevel="0" collapsed="false">
      <c r="A1253" s="467"/>
      <c r="B1253" s="467"/>
      <c r="C1253" s="476"/>
      <c r="D1253" s="467"/>
      <c r="E1253" s="475"/>
      <c r="F1253" s="16"/>
    </row>
    <row r="1254" customFormat="false" ht="10.5" hidden="false" customHeight="true" outlineLevel="0" collapsed="false">
      <c r="A1254" s="467"/>
      <c r="B1254" s="467"/>
      <c r="C1254" s="476"/>
      <c r="D1254" s="467"/>
      <c r="E1254" s="475"/>
      <c r="F1254" s="16"/>
    </row>
    <row r="1255" customFormat="false" ht="10.5" hidden="false" customHeight="true" outlineLevel="0" collapsed="false">
      <c r="A1255" s="467"/>
      <c r="B1255" s="467"/>
      <c r="C1255" s="476"/>
      <c r="D1255" s="467"/>
      <c r="E1255" s="475"/>
      <c r="F1255" s="16"/>
    </row>
    <row r="1256" customFormat="false" ht="10.5" hidden="false" customHeight="true" outlineLevel="0" collapsed="false">
      <c r="A1256" s="467"/>
      <c r="B1256" s="467"/>
      <c r="C1256" s="476"/>
      <c r="D1256" s="467"/>
      <c r="E1256" s="475"/>
      <c r="F1256" s="16"/>
    </row>
    <row r="1257" customFormat="false" ht="10.5" hidden="false" customHeight="true" outlineLevel="0" collapsed="false">
      <c r="A1257" s="467"/>
      <c r="B1257" s="467"/>
      <c r="C1257" s="476"/>
      <c r="D1257" s="467"/>
      <c r="E1257" s="475"/>
      <c r="F1257" s="16"/>
    </row>
    <row r="1258" customFormat="false" ht="10.5" hidden="false" customHeight="true" outlineLevel="0" collapsed="false">
      <c r="A1258" s="467"/>
      <c r="B1258" s="467"/>
      <c r="C1258" s="476"/>
      <c r="D1258" s="467"/>
      <c r="E1258" s="475"/>
      <c r="F1258" s="16"/>
    </row>
    <row r="1259" customFormat="false" ht="10.5" hidden="false" customHeight="true" outlineLevel="0" collapsed="false">
      <c r="A1259" s="467"/>
      <c r="B1259" s="467"/>
      <c r="C1259" s="476"/>
      <c r="D1259" s="467"/>
      <c r="E1259" s="475"/>
      <c r="F1259" s="16"/>
    </row>
    <row r="1260" customFormat="false" ht="10.5" hidden="false" customHeight="true" outlineLevel="0" collapsed="false">
      <c r="A1260" s="467"/>
      <c r="B1260" s="467"/>
      <c r="C1260" s="476"/>
      <c r="D1260" s="467"/>
      <c r="E1260" s="475"/>
      <c r="F1260" s="16"/>
    </row>
    <row r="1261" customFormat="false" ht="10.5" hidden="false" customHeight="true" outlineLevel="0" collapsed="false">
      <c r="A1261" s="467"/>
      <c r="B1261" s="467"/>
      <c r="C1261" s="476"/>
      <c r="D1261" s="467"/>
      <c r="E1261" s="475"/>
      <c r="F1261" s="16"/>
    </row>
    <row r="1262" customFormat="false" ht="10.5" hidden="false" customHeight="true" outlineLevel="0" collapsed="false">
      <c r="A1262" s="467"/>
      <c r="B1262" s="467"/>
      <c r="C1262" s="476"/>
      <c r="D1262" s="467"/>
      <c r="E1262" s="475"/>
      <c r="F1262" s="16"/>
    </row>
    <row r="1263" customFormat="false" ht="10.5" hidden="false" customHeight="true" outlineLevel="0" collapsed="false">
      <c r="A1263" s="467"/>
      <c r="B1263" s="467"/>
      <c r="C1263" s="476"/>
      <c r="D1263" s="467"/>
      <c r="E1263" s="475"/>
      <c r="F1263" s="467"/>
    </row>
    <row r="1264" customFormat="false" ht="10.5" hidden="false" customHeight="true" outlineLevel="0" collapsed="false">
      <c r="A1264" s="467"/>
      <c r="B1264" s="467"/>
      <c r="C1264" s="476"/>
      <c r="D1264" s="467"/>
      <c r="E1264" s="475"/>
      <c r="F1264" s="16"/>
    </row>
    <row r="1265" customFormat="false" ht="10.5" hidden="false" customHeight="true" outlineLevel="0" collapsed="false">
      <c r="A1265" s="467"/>
      <c r="B1265" s="467"/>
      <c r="C1265" s="476"/>
      <c r="D1265" s="467"/>
      <c r="E1265" s="475"/>
      <c r="F1265" s="16"/>
    </row>
    <row r="1266" customFormat="false" ht="10.5" hidden="false" customHeight="true" outlineLevel="0" collapsed="false">
      <c r="A1266" s="467"/>
      <c r="B1266" s="467"/>
      <c r="C1266" s="476"/>
      <c r="D1266" s="467"/>
      <c r="E1266" s="475"/>
      <c r="F1266" s="16"/>
    </row>
    <row r="1267" customFormat="false" ht="10.5" hidden="false" customHeight="true" outlineLevel="0" collapsed="false">
      <c r="A1267" s="467"/>
      <c r="B1267" s="467"/>
      <c r="C1267" s="476"/>
      <c r="D1267" s="467"/>
      <c r="E1267" s="475"/>
      <c r="F1267" s="16"/>
    </row>
    <row r="1268" customFormat="false" ht="10.5" hidden="false" customHeight="true" outlineLevel="0" collapsed="false">
      <c r="A1268" s="467"/>
      <c r="B1268" s="467"/>
      <c r="C1268" s="476"/>
      <c r="D1268" s="467"/>
      <c r="E1268" s="475"/>
      <c r="F1268" s="16"/>
    </row>
    <row r="1269" customFormat="false" ht="10.5" hidden="false" customHeight="true" outlineLevel="0" collapsed="false">
      <c r="A1269" s="467"/>
      <c r="B1269" s="467"/>
      <c r="C1269" s="476"/>
      <c r="D1269" s="467"/>
      <c r="E1269" s="475"/>
      <c r="F1269" s="16"/>
    </row>
    <row r="1270" customFormat="false" ht="10.5" hidden="false" customHeight="true" outlineLevel="0" collapsed="false">
      <c r="A1270" s="467"/>
      <c r="B1270" s="467"/>
      <c r="C1270" s="476"/>
      <c r="D1270" s="467"/>
      <c r="E1270" s="475"/>
      <c r="F1270" s="16"/>
    </row>
    <row r="1271" customFormat="false" ht="10.5" hidden="false" customHeight="true" outlineLevel="0" collapsed="false">
      <c r="A1271" s="467"/>
      <c r="B1271" s="467"/>
      <c r="C1271" s="476"/>
      <c r="D1271" s="467"/>
      <c r="E1271" s="475"/>
      <c r="F1271" s="16"/>
    </row>
    <row r="1272" customFormat="false" ht="10.5" hidden="false" customHeight="true" outlineLevel="0" collapsed="false">
      <c r="A1272" s="467"/>
      <c r="B1272" s="467"/>
      <c r="C1272" s="476"/>
      <c r="D1272" s="467"/>
      <c r="E1272" s="475"/>
      <c r="F1272" s="16"/>
    </row>
    <row r="1273" customFormat="false" ht="10.5" hidden="false" customHeight="true" outlineLevel="0" collapsed="false">
      <c r="A1273" s="467"/>
      <c r="B1273" s="467"/>
      <c r="C1273" s="476"/>
      <c r="D1273" s="467"/>
      <c r="E1273" s="475"/>
      <c r="F1273" s="16"/>
    </row>
    <row r="1274" customFormat="false" ht="10.5" hidden="false" customHeight="true" outlineLevel="0" collapsed="false">
      <c r="A1274" s="467"/>
      <c r="B1274" s="467"/>
      <c r="C1274" s="476"/>
      <c r="D1274" s="467"/>
      <c r="E1274" s="475"/>
      <c r="F1274" s="16"/>
    </row>
    <row r="1275" customFormat="false" ht="10.5" hidden="false" customHeight="true" outlineLevel="0" collapsed="false">
      <c r="A1275" s="467"/>
      <c r="B1275" s="467"/>
      <c r="C1275" s="476"/>
      <c r="D1275" s="467"/>
      <c r="E1275" s="475"/>
      <c r="F1275" s="16"/>
    </row>
    <row r="1276" customFormat="false" ht="10.5" hidden="false" customHeight="true" outlineLevel="0" collapsed="false">
      <c r="A1276" s="467"/>
      <c r="B1276" s="467"/>
      <c r="C1276" s="476"/>
      <c r="D1276" s="467"/>
      <c r="E1276" s="475"/>
      <c r="F1276" s="16"/>
    </row>
    <row r="1277" customFormat="false" ht="10.5" hidden="false" customHeight="true" outlineLevel="0" collapsed="false">
      <c r="A1277" s="467"/>
      <c r="B1277" s="467"/>
      <c r="C1277" s="476"/>
      <c r="D1277" s="467"/>
      <c r="E1277" s="475"/>
      <c r="F1277" s="16"/>
    </row>
    <row r="1278" customFormat="false" ht="10.5" hidden="false" customHeight="true" outlineLevel="0" collapsed="false">
      <c r="A1278" s="467"/>
      <c r="B1278" s="467"/>
      <c r="C1278" s="476"/>
      <c r="D1278" s="467"/>
      <c r="E1278" s="475"/>
      <c r="F1278" s="16"/>
    </row>
    <row r="1279" customFormat="false" ht="10.5" hidden="false" customHeight="true" outlineLevel="0" collapsed="false">
      <c r="A1279" s="467"/>
      <c r="B1279" s="467"/>
      <c r="C1279" s="476"/>
      <c r="D1279" s="467"/>
      <c r="E1279" s="475"/>
      <c r="F1279" s="16"/>
    </row>
    <row r="1280" customFormat="false" ht="10.5" hidden="false" customHeight="true" outlineLevel="0" collapsed="false">
      <c r="A1280" s="467"/>
      <c r="B1280" s="467"/>
      <c r="C1280" s="476"/>
      <c r="D1280" s="467"/>
      <c r="E1280" s="475"/>
      <c r="F1280" s="16"/>
    </row>
    <row r="1281" customFormat="false" ht="10.5" hidden="false" customHeight="true" outlineLevel="0" collapsed="false">
      <c r="A1281" s="467"/>
      <c r="B1281" s="467"/>
      <c r="C1281" s="476"/>
      <c r="D1281" s="467"/>
      <c r="E1281" s="475"/>
      <c r="F1281" s="16"/>
    </row>
    <row r="1282" customFormat="false" ht="10.5" hidden="false" customHeight="true" outlineLevel="0" collapsed="false">
      <c r="A1282" s="467"/>
      <c r="B1282" s="467"/>
      <c r="C1282" s="476"/>
      <c r="D1282" s="467"/>
      <c r="E1282" s="475"/>
      <c r="F1282" s="16"/>
    </row>
    <row r="1283" customFormat="false" ht="10.5" hidden="false" customHeight="true" outlineLevel="0" collapsed="false">
      <c r="A1283" s="467"/>
      <c r="B1283" s="467"/>
      <c r="C1283" s="476"/>
      <c r="D1283" s="467"/>
      <c r="E1283" s="475"/>
      <c r="F1283" s="16"/>
    </row>
    <row r="1284" customFormat="false" ht="10.5" hidden="false" customHeight="true" outlineLevel="0" collapsed="false">
      <c r="A1284" s="467"/>
      <c r="B1284" s="467"/>
      <c r="C1284" s="476"/>
      <c r="D1284" s="467"/>
      <c r="E1284" s="475"/>
      <c r="F1284" s="16"/>
    </row>
    <row r="1285" customFormat="false" ht="10.5" hidden="false" customHeight="true" outlineLevel="0" collapsed="false">
      <c r="A1285" s="467"/>
      <c r="B1285" s="467"/>
      <c r="C1285" s="476"/>
      <c r="D1285" s="467"/>
      <c r="E1285" s="475"/>
      <c r="F1285" s="16"/>
    </row>
    <row r="1286" customFormat="false" ht="10.5" hidden="false" customHeight="true" outlineLevel="0" collapsed="false">
      <c r="A1286" s="467"/>
      <c r="B1286" s="467"/>
      <c r="C1286" s="476"/>
      <c r="D1286" s="467"/>
      <c r="E1286" s="475"/>
      <c r="F1286" s="16"/>
    </row>
    <row r="1287" customFormat="false" ht="10.5" hidden="false" customHeight="true" outlineLevel="0" collapsed="false">
      <c r="A1287" s="467"/>
      <c r="B1287" s="467"/>
      <c r="C1287" s="476"/>
      <c r="D1287" s="467"/>
      <c r="E1287" s="475"/>
      <c r="F1287" s="16"/>
    </row>
    <row r="1288" customFormat="false" ht="10.5" hidden="false" customHeight="true" outlineLevel="0" collapsed="false">
      <c r="A1288" s="467"/>
      <c r="B1288" s="467"/>
      <c r="C1288" s="476"/>
      <c r="D1288" s="467"/>
      <c r="E1288" s="475"/>
      <c r="F1288" s="16"/>
    </row>
    <row r="1289" customFormat="false" ht="10.5" hidden="false" customHeight="true" outlineLevel="0" collapsed="false">
      <c r="A1289" s="467"/>
      <c r="B1289" s="467"/>
      <c r="C1289" s="476"/>
      <c r="D1289" s="467"/>
      <c r="E1289" s="475"/>
      <c r="F1289" s="16"/>
    </row>
    <row r="1290" customFormat="false" ht="10.5" hidden="false" customHeight="true" outlineLevel="0" collapsed="false">
      <c r="A1290" s="467"/>
      <c r="B1290" s="467"/>
      <c r="C1290" s="476"/>
      <c r="D1290" s="467"/>
      <c r="E1290" s="475"/>
      <c r="F1290" s="16"/>
    </row>
    <row r="1291" customFormat="false" ht="10.5" hidden="false" customHeight="true" outlineLevel="0" collapsed="false">
      <c r="A1291" s="467"/>
      <c r="B1291" s="467"/>
      <c r="C1291" s="476"/>
      <c r="D1291" s="467"/>
      <c r="E1291" s="475"/>
      <c r="F1291" s="16"/>
    </row>
    <row r="1292" customFormat="false" ht="10.5" hidden="false" customHeight="true" outlineLevel="0" collapsed="false">
      <c r="A1292" s="467"/>
      <c r="B1292" s="467"/>
      <c r="C1292" s="476"/>
      <c r="D1292" s="467"/>
      <c r="E1292" s="475"/>
      <c r="F1292" s="16"/>
    </row>
    <row r="1293" customFormat="false" ht="10.5" hidden="false" customHeight="true" outlineLevel="0" collapsed="false">
      <c r="A1293" s="467"/>
      <c r="B1293" s="467"/>
      <c r="C1293" s="476"/>
      <c r="D1293" s="467"/>
      <c r="E1293" s="475"/>
      <c r="F1293" s="16"/>
    </row>
    <row r="1294" customFormat="false" ht="10.5" hidden="false" customHeight="true" outlineLevel="0" collapsed="false">
      <c r="A1294" s="467"/>
      <c r="B1294" s="478"/>
      <c r="C1294" s="478"/>
      <c r="D1294" s="467"/>
      <c r="E1294" s="419"/>
      <c r="F1294" s="16"/>
    </row>
    <row r="1295" customFormat="false" ht="10.5" hidden="false" customHeight="true" outlineLevel="0" collapsed="false">
      <c r="A1295" s="467"/>
      <c r="B1295" s="478"/>
      <c r="C1295" s="478"/>
      <c r="D1295" s="467"/>
      <c r="E1295" s="419"/>
      <c r="F1295" s="16"/>
    </row>
    <row r="1296" customFormat="false" ht="10.5" hidden="false" customHeight="true" outlineLevel="0" collapsed="false">
      <c r="A1296" s="467"/>
      <c r="B1296" s="478"/>
      <c r="C1296" s="478"/>
      <c r="D1296" s="467"/>
      <c r="E1296" s="419"/>
      <c r="F1296" s="16"/>
    </row>
    <row r="1297" customFormat="false" ht="10.5" hidden="false" customHeight="true" outlineLevel="0" collapsed="false">
      <c r="A1297" s="467"/>
      <c r="B1297" s="478"/>
      <c r="C1297" s="478"/>
      <c r="D1297" s="467"/>
      <c r="E1297" s="419"/>
      <c r="F1297" s="16"/>
    </row>
    <row r="1298" customFormat="false" ht="10.5" hidden="false" customHeight="true" outlineLevel="0" collapsed="false">
      <c r="A1298" s="467"/>
      <c r="B1298" s="478"/>
      <c r="C1298" s="478"/>
      <c r="D1298" s="467"/>
      <c r="E1298" s="419"/>
      <c r="F1298" s="16"/>
    </row>
    <row r="1299" customFormat="false" ht="10.5" hidden="false" customHeight="true" outlineLevel="0" collapsed="false">
      <c r="A1299" s="467"/>
      <c r="B1299" s="478"/>
      <c r="C1299" s="478"/>
      <c r="D1299" s="467"/>
      <c r="E1299" s="419"/>
      <c r="F1299" s="16"/>
    </row>
    <row r="1300" customFormat="false" ht="10.5" hidden="false" customHeight="true" outlineLevel="0" collapsed="false">
      <c r="A1300" s="467"/>
      <c r="B1300" s="467"/>
      <c r="C1300" s="476"/>
      <c r="D1300" s="467"/>
      <c r="E1300" s="475"/>
      <c r="F1300" s="16"/>
    </row>
    <row r="1301" customFormat="false" ht="10.5" hidden="false" customHeight="true" outlineLevel="0" collapsed="false">
      <c r="A1301" s="467"/>
      <c r="B1301" s="467"/>
      <c r="C1301" s="476"/>
      <c r="D1301" s="467"/>
      <c r="E1301" s="475"/>
      <c r="F1301" s="16"/>
    </row>
    <row r="1302" customFormat="false" ht="10.5" hidden="false" customHeight="true" outlineLevel="0" collapsed="false">
      <c r="A1302" s="467"/>
      <c r="B1302" s="467"/>
      <c r="C1302" s="476"/>
      <c r="D1302" s="467"/>
      <c r="E1302" s="475"/>
      <c r="F1302" s="16"/>
    </row>
    <row r="1303" customFormat="false" ht="10.5" hidden="false" customHeight="true" outlineLevel="0" collapsed="false">
      <c r="A1303" s="467"/>
      <c r="B1303" s="467"/>
      <c r="C1303" s="476"/>
      <c r="D1303" s="467"/>
      <c r="E1303" s="475"/>
      <c r="F1303" s="16"/>
    </row>
    <row r="1304" customFormat="false" ht="10.5" hidden="false" customHeight="true" outlineLevel="0" collapsed="false">
      <c r="A1304" s="467"/>
      <c r="B1304" s="467"/>
      <c r="C1304" s="476"/>
      <c r="D1304" s="467"/>
      <c r="E1304" s="475"/>
      <c r="F1304" s="16"/>
    </row>
    <row r="1305" customFormat="false" ht="10.5" hidden="false" customHeight="true" outlineLevel="0" collapsed="false">
      <c r="A1305" s="467"/>
      <c r="B1305" s="467"/>
      <c r="C1305" s="476"/>
      <c r="D1305" s="467"/>
      <c r="E1305" s="475"/>
      <c r="F1305" s="16"/>
    </row>
    <row r="1306" customFormat="false" ht="10.5" hidden="false" customHeight="true" outlineLevel="0" collapsed="false">
      <c r="A1306" s="467"/>
      <c r="B1306" s="467"/>
      <c r="C1306" s="476"/>
      <c r="D1306" s="467"/>
      <c r="E1306" s="475"/>
      <c r="F1306" s="16"/>
    </row>
    <row r="1307" customFormat="false" ht="10.5" hidden="false" customHeight="true" outlineLevel="0" collapsed="false">
      <c r="A1307" s="467"/>
      <c r="B1307" s="467"/>
      <c r="C1307" s="476"/>
      <c r="D1307" s="467"/>
      <c r="E1307" s="475"/>
      <c r="F1307" s="16"/>
    </row>
    <row r="1308" customFormat="false" ht="10.5" hidden="false" customHeight="true" outlineLevel="0" collapsed="false">
      <c r="A1308" s="467"/>
      <c r="B1308" s="467"/>
      <c r="C1308" s="476"/>
      <c r="D1308" s="467"/>
      <c r="E1308" s="475"/>
      <c r="F1308" s="16"/>
    </row>
    <row r="1309" customFormat="false" ht="10.5" hidden="false" customHeight="true" outlineLevel="0" collapsed="false">
      <c r="A1309" s="467"/>
      <c r="B1309" s="467"/>
      <c r="C1309" s="476"/>
      <c r="D1309" s="467"/>
      <c r="E1309" s="475"/>
      <c r="F1309" s="16"/>
    </row>
    <row r="1310" customFormat="false" ht="10.5" hidden="false" customHeight="true" outlineLevel="0" collapsed="false">
      <c r="A1310" s="467"/>
      <c r="B1310" s="467"/>
      <c r="C1310" s="476"/>
      <c r="D1310" s="467"/>
      <c r="E1310" s="475"/>
      <c r="F1310" s="16"/>
    </row>
    <row r="1311" customFormat="false" ht="10.5" hidden="false" customHeight="true" outlineLevel="0" collapsed="false">
      <c r="A1311" s="467"/>
      <c r="B1311" s="467"/>
      <c r="C1311" s="476"/>
      <c r="D1311" s="467"/>
      <c r="E1311" s="475"/>
      <c r="F1311" s="16"/>
    </row>
    <row r="1312" customFormat="false" ht="10.5" hidden="false" customHeight="true" outlineLevel="0" collapsed="false">
      <c r="A1312" s="467"/>
      <c r="B1312" s="467"/>
      <c r="C1312" s="476"/>
      <c r="D1312" s="467"/>
      <c r="E1312" s="475"/>
      <c r="F1312" s="16"/>
    </row>
    <row r="1313" customFormat="false" ht="10.5" hidden="false" customHeight="true" outlineLevel="0" collapsed="false">
      <c r="A1313" s="467"/>
      <c r="B1313" s="467"/>
      <c r="C1313" s="476"/>
      <c r="D1313" s="467"/>
      <c r="E1313" s="475"/>
      <c r="F1313" s="16"/>
    </row>
    <row r="1314" customFormat="false" ht="10.5" hidden="false" customHeight="true" outlineLevel="0" collapsed="false">
      <c r="A1314" s="467"/>
      <c r="B1314" s="467"/>
      <c r="C1314" s="476"/>
      <c r="D1314" s="467"/>
      <c r="E1314" s="475"/>
      <c r="F1314" s="16"/>
    </row>
    <row r="1315" customFormat="false" ht="10.5" hidden="false" customHeight="true" outlineLevel="0" collapsed="false">
      <c r="A1315" s="467"/>
      <c r="B1315" s="468"/>
      <c r="C1315" s="469"/>
      <c r="D1315" s="16"/>
      <c r="E1315" s="375"/>
      <c r="F1315" s="16"/>
    </row>
    <row r="1316" customFormat="false" ht="10.5" hidden="false" customHeight="true" outlineLevel="0" collapsed="false">
      <c r="A1316" s="467"/>
      <c r="B1316" s="478"/>
      <c r="C1316" s="478"/>
      <c r="D1316" s="467"/>
      <c r="E1316" s="475"/>
      <c r="F1316" s="16"/>
    </row>
    <row r="1317" customFormat="false" ht="10.5" hidden="false" customHeight="true" outlineLevel="0" collapsed="false">
      <c r="A1317" s="467"/>
      <c r="B1317" s="478"/>
      <c r="C1317" s="478"/>
      <c r="D1317" s="467"/>
      <c r="E1317" s="475"/>
      <c r="F1317" s="16"/>
    </row>
    <row r="1318" customFormat="false" ht="10.5" hidden="false" customHeight="true" outlineLevel="0" collapsed="false">
      <c r="A1318" s="467"/>
      <c r="B1318" s="467"/>
      <c r="C1318" s="476"/>
      <c r="D1318" s="467"/>
      <c r="E1318" s="475"/>
      <c r="F1318" s="16"/>
    </row>
    <row r="1319" customFormat="false" ht="10.5" hidden="false" customHeight="true" outlineLevel="0" collapsed="false">
      <c r="A1319" s="467"/>
      <c r="B1319" s="467"/>
      <c r="C1319" s="476"/>
      <c r="D1319" s="467"/>
      <c r="E1319" s="475"/>
      <c r="F1319" s="16"/>
    </row>
    <row r="1320" customFormat="false" ht="10.5" hidden="false" customHeight="true" outlineLevel="0" collapsed="false">
      <c r="A1320" s="467"/>
      <c r="B1320" s="467"/>
      <c r="C1320" s="476"/>
      <c r="D1320" s="467"/>
      <c r="E1320" s="475"/>
      <c r="F1320" s="16"/>
    </row>
    <row r="1321" customFormat="false" ht="10.5" hidden="false" customHeight="true" outlineLevel="0" collapsed="false">
      <c r="A1321" s="467"/>
      <c r="B1321" s="467"/>
      <c r="C1321" s="476"/>
      <c r="D1321" s="467"/>
      <c r="E1321" s="475"/>
      <c r="F1321" s="16"/>
    </row>
    <row r="1322" customFormat="false" ht="10.5" hidden="false" customHeight="true" outlineLevel="0" collapsed="false">
      <c r="A1322" s="467"/>
      <c r="B1322" s="467"/>
      <c r="C1322" s="476"/>
      <c r="D1322" s="467"/>
      <c r="E1322" s="475"/>
      <c r="F1322" s="16"/>
    </row>
    <row r="1323" customFormat="false" ht="10.5" hidden="false" customHeight="true" outlineLevel="0" collapsed="false">
      <c r="A1323" s="467"/>
      <c r="B1323" s="467"/>
      <c r="C1323" s="476"/>
      <c r="D1323" s="467"/>
      <c r="E1323" s="475"/>
      <c r="F1323" s="16"/>
    </row>
    <row r="1324" customFormat="false" ht="10.5" hidden="false" customHeight="true" outlineLevel="0" collapsed="false">
      <c r="A1324" s="467"/>
      <c r="B1324" s="467"/>
      <c r="C1324" s="476"/>
      <c r="D1324" s="467"/>
      <c r="E1324" s="475"/>
      <c r="F1324" s="16"/>
    </row>
    <row r="1325" customFormat="false" ht="10.5" hidden="false" customHeight="true" outlineLevel="0" collapsed="false">
      <c r="A1325" s="467"/>
      <c r="B1325" s="467"/>
      <c r="C1325" s="476"/>
      <c r="D1325" s="467"/>
      <c r="E1325" s="475"/>
      <c r="F1325" s="16"/>
    </row>
    <row r="1326" customFormat="false" ht="10.5" hidden="false" customHeight="true" outlineLevel="0" collapsed="false">
      <c r="A1326" s="467"/>
      <c r="B1326" s="467"/>
      <c r="C1326" s="476"/>
      <c r="D1326" s="467"/>
      <c r="E1326" s="475"/>
      <c r="F1326" s="16"/>
    </row>
    <row r="1327" customFormat="false" ht="10.5" hidden="false" customHeight="true" outlineLevel="0" collapsed="false">
      <c r="A1327" s="467"/>
      <c r="B1327" s="467"/>
      <c r="C1327" s="476"/>
      <c r="D1327" s="467"/>
      <c r="E1327" s="475"/>
      <c r="F1327" s="16"/>
    </row>
    <row r="1328" customFormat="false" ht="10.5" hidden="false" customHeight="true" outlineLevel="0" collapsed="false">
      <c r="A1328" s="467"/>
      <c r="B1328" s="467"/>
      <c r="C1328" s="476"/>
      <c r="D1328" s="467"/>
      <c r="E1328" s="475"/>
      <c r="F1328" s="16"/>
    </row>
    <row r="1329" customFormat="false" ht="10.5" hidden="false" customHeight="true" outlineLevel="0" collapsed="false">
      <c r="A1329" s="467"/>
      <c r="B1329" s="467"/>
      <c r="C1329" s="476"/>
      <c r="D1329" s="467"/>
      <c r="E1329" s="475"/>
      <c r="F1329" s="16"/>
    </row>
    <row r="1330" customFormat="false" ht="10.5" hidden="false" customHeight="true" outlineLevel="0" collapsed="false">
      <c r="A1330" s="467"/>
      <c r="B1330" s="467"/>
      <c r="C1330" s="476"/>
      <c r="D1330" s="467"/>
      <c r="E1330" s="475"/>
      <c r="F1330" s="16"/>
    </row>
    <row r="1331" customFormat="false" ht="10.5" hidden="false" customHeight="true" outlineLevel="0" collapsed="false">
      <c r="A1331" s="467"/>
      <c r="B1331" s="467"/>
      <c r="C1331" s="476"/>
      <c r="D1331" s="467"/>
      <c r="E1331" s="475"/>
      <c r="F1331" s="16"/>
    </row>
    <row r="1332" customFormat="false" ht="10.5" hidden="false" customHeight="true" outlineLevel="0" collapsed="false">
      <c r="A1332" s="467"/>
      <c r="B1332" s="467"/>
      <c r="C1332" s="476"/>
      <c r="D1332" s="467"/>
      <c r="E1332" s="475"/>
      <c r="F1332" s="16"/>
    </row>
    <row r="1333" customFormat="false" ht="10.5" hidden="false" customHeight="true" outlineLevel="0" collapsed="false">
      <c r="A1333" s="467"/>
      <c r="B1333" s="467"/>
      <c r="C1333" s="476"/>
      <c r="D1333" s="467"/>
      <c r="E1333" s="475"/>
      <c r="F1333" s="16"/>
    </row>
    <row r="1334" customFormat="false" ht="10.5" hidden="false" customHeight="true" outlineLevel="0" collapsed="false">
      <c r="A1334" s="467"/>
      <c r="B1334" s="467"/>
      <c r="C1334" s="476"/>
      <c r="D1334" s="467"/>
      <c r="E1334" s="475"/>
      <c r="F1334" s="16"/>
    </row>
    <row r="1335" customFormat="false" ht="10.5" hidden="false" customHeight="true" outlineLevel="0" collapsed="false">
      <c r="A1335" s="467"/>
      <c r="B1335" s="467"/>
      <c r="C1335" s="476"/>
      <c r="D1335" s="467"/>
      <c r="E1335" s="475"/>
      <c r="F1335" s="16"/>
    </row>
    <row r="1336" customFormat="false" ht="10.5" hidden="false" customHeight="true" outlineLevel="0" collapsed="false">
      <c r="A1336" s="467"/>
      <c r="B1336" s="467"/>
      <c r="C1336" s="476"/>
      <c r="D1336" s="467"/>
      <c r="E1336" s="475"/>
      <c r="F1336" s="16"/>
    </row>
    <row r="1337" customFormat="false" ht="10.5" hidden="false" customHeight="true" outlineLevel="0" collapsed="false">
      <c r="A1337" s="467"/>
      <c r="B1337" s="467"/>
      <c r="C1337" s="476"/>
      <c r="D1337" s="467"/>
      <c r="E1337" s="475"/>
      <c r="F1337" s="16"/>
    </row>
    <row r="1338" customFormat="false" ht="10.5" hidden="false" customHeight="true" outlineLevel="0" collapsed="false">
      <c r="A1338" s="467"/>
      <c r="B1338" s="467"/>
      <c r="C1338" s="476"/>
      <c r="D1338" s="467"/>
      <c r="E1338" s="475"/>
      <c r="F1338" s="16"/>
    </row>
    <row r="1339" customFormat="false" ht="10.5" hidden="false" customHeight="true" outlineLevel="0" collapsed="false">
      <c r="A1339" s="467"/>
      <c r="B1339" s="467"/>
      <c r="C1339" s="476"/>
      <c r="D1339" s="467"/>
      <c r="E1339" s="475"/>
      <c r="F1339" s="16"/>
    </row>
    <row r="1340" customFormat="false" ht="10.5" hidden="false" customHeight="true" outlineLevel="0" collapsed="false">
      <c r="A1340" s="467"/>
      <c r="B1340" s="467"/>
      <c r="C1340" s="476"/>
      <c r="D1340" s="467"/>
      <c r="E1340" s="475"/>
      <c r="F1340" s="16"/>
    </row>
    <row r="1341" customFormat="false" ht="10.5" hidden="false" customHeight="true" outlineLevel="0" collapsed="false">
      <c r="A1341" s="467"/>
      <c r="B1341" s="467"/>
      <c r="C1341" s="476"/>
      <c r="D1341" s="467"/>
      <c r="E1341" s="475"/>
      <c r="F1341" s="16"/>
    </row>
    <row r="1342" customFormat="false" ht="10.5" hidden="false" customHeight="true" outlineLevel="0" collapsed="false">
      <c r="A1342" s="467"/>
      <c r="B1342" s="467"/>
      <c r="C1342" s="476"/>
      <c r="D1342" s="467"/>
      <c r="E1342" s="475"/>
      <c r="F1342" s="16"/>
    </row>
    <row r="1343" customFormat="false" ht="10.5" hidden="false" customHeight="true" outlineLevel="0" collapsed="false">
      <c r="A1343" s="467"/>
      <c r="B1343" s="467"/>
      <c r="C1343" s="476"/>
      <c r="D1343" s="467"/>
      <c r="E1343" s="475"/>
      <c r="F1343" s="16"/>
    </row>
    <row r="1344" customFormat="false" ht="10.5" hidden="false" customHeight="true" outlineLevel="0" collapsed="false">
      <c r="A1344" s="467"/>
      <c r="B1344" s="467"/>
      <c r="C1344" s="476"/>
      <c r="D1344" s="467"/>
      <c r="E1344" s="475"/>
      <c r="F1344" s="16"/>
    </row>
    <row r="1345" customFormat="false" ht="10.5" hidden="false" customHeight="true" outlineLevel="0" collapsed="false">
      <c r="A1345" s="467"/>
      <c r="B1345" s="467"/>
      <c r="C1345" s="476"/>
      <c r="D1345" s="467"/>
      <c r="E1345" s="475"/>
      <c r="F1345" s="16"/>
    </row>
    <row r="1346" customFormat="false" ht="10.5" hidden="false" customHeight="true" outlineLevel="0" collapsed="false">
      <c r="A1346" s="467"/>
      <c r="B1346" s="467"/>
      <c r="C1346" s="476"/>
      <c r="D1346" s="467"/>
      <c r="E1346" s="475"/>
      <c r="F1346" s="16"/>
    </row>
    <row r="1347" customFormat="false" ht="10.5" hidden="false" customHeight="true" outlineLevel="0" collapsed="false">
      <c r="A1347" s="467"/>
      <c r="B1347" s="467"/>
      <c r="C1347" s="476"/>
      <c r="D1347" s="467"/>
      <c r="E1347" s="475"/>
      <c r="F1347" s="16"/>
    </row>
    <row r="1348" customFormat="false" ht="10.5" hidden="false" customHeight="true" outlineLevel="0" collapsed="false">
      <c r="A1348" s="467"/>
      <c r="B1348" s="467"/>
      <c r="C1348" s="476"/>
      <c r="D1348" s="467"/>
      <c r="E1348" s="475"/>
      <c r="F1348" s="16"/>
    </row>
    <row r="1349" customFormat="false" ht="10.5" hidden="false" customHeight="true" outlineLevel="0" collapsed="false">
      <c r="A1349" s="467"/>
      <c r="B1349" s="467"/>
      <c r="C1349" s="476"/>
      <c r="D1349" s="467"/>
      <c r="E1349" s="475"/>
      <c r="F1349" s="16"/>
    </row>
    <row r="1350" customFormat="false" ht="10.5" hidden="false" customHeight="true" outlineLevel="0" collapsed="false">
      <c r="A1350" s="467"/>
      <c r="B1350" s="467"/>
      <c r="C1350" s="476"/>
      <c r="D1350" s="467"/>
      <c r="E1350" s="475"/>
      <c r="F1350" s="16"/>
    </row>
    <row r="1351" customFormat="false" ht="10.5" hidden="false" customHeight="true" outlineLevel="0" collapsed="false">
      <c r="A1351" s="467"/>
      <c r="B1351" s="467"/>
      <c r="C1351" s="476"/>
      <c r="D1351" s="467"/>
      <c r="E1351" s="475"/>
      <c r="F1351" s="16"/>
    </row>
    <row r="1352" customFormat="false" ht="10.5" hidden="false" customHeight="true" outlineLevel="0" collapsed="false">
      <c r="A1352" s="467"/>
      <c r="B1352" s="467"/>
      <c r="C1352" s="476"/>
      <c r="D1352" s="467"/>
      <c r="E1352" s="475"/>
      <c r="F1352" s="16"/>
    </row>
    <row r="1353" customFormat="false" ht="10.5" hidden="false" customHeight="true" outlineLevel="0" collapsed="false">
      <c r="A1353" s="467"/>
      <c r="B1353" s="467"/>
      <c r="C1353" s="476"/>
      <c r="D1353" s="467"/>
      <c r="E1353" s="475"/>
      <c r="F1353" s="16"/>
    </row>
    <row r="1354" customFormat="false" ht="10.5" hidden="false" customHeight="true" outlineLevel="0" collapsed="false">
      <c r="A1354" s="467"/>
      <c r="B1354" s="467"/>
      <c r="C1354" s="476"/>
      <c r="D1354" s="467"/>
      <c r="E1354" s="475"/>
      <c r="F1354" s="16"/>
    </row>
    <row r="1355" customFormat="false" ht="10.5" hidden="false" customHeight="true" outlineLevel="0" collapsed="false">
      <c r="A1355" s="467"/>
      <c r="B1355" s="467"/>
      <c r="C1355" s="476"/>
      <c r="D1355" s="467"/>
      <c r="E1355" s="475"/>
      <c r="F1355" s="16"/>
    </row>
    <row r="1356" customFormat="false" ht="10.5" hidden="false" customHeight="true" outlineLevel="0" collapsed="false">
      <c r="A1356" s="467"/>
      <c r="B1356" s="467"/>
      <c r="C1356" s="476"/>
      <c r="D1356" s="467"/>
      <c r="E1356" s="475"/>
      <c r="F1356" s="16"/>
    </row>
    <row r="1357" customFormat="false" ht="10.5" hidden="false" customHeight="true" outlineLevel="0" collapsed="false">
      <c r="A1357" s="467"/>
      <c r="B1357" s="467"/>
      <c r="C1357" s="476"/>
      <c r="D1357" s="467"/>
      <c r="E1357" s="475"/>
      <c r="F1357" s="16"/>
    </row>
    <row r="1358" customFormat="false" ht="10.5" hidden="false" customHeight="true" outlineLevel="0" collapsed="false">
      <c r="A1358" s="467"/>
      <c r="B1358" s="467"/>
      <c r="C1358" s="476"/>
      <c r="D1358" s="467"/>
      <c r="E1358" s="475"/>
      <c r="F1358" s="16"/>
    </row>
    <row r="1359" customFormat="false" ht="10.5" hidden="false" customHeight="true" outlineLevel="0" collapsed="false">
      <c r="A1359" s="467"/>
      <c r="B1359" s="467"/>
      <c r="C1359" s="476"/>
      <c r="D1359" s="467"/>
      <c r="E1359" s="475"/>
      <c r="F1359" s="16"/>
    </row>
    <row r="1360" customFormat="false" ht="10.5" hidden="false" customHeight="true" outlineLevel="0" collapsed="false">
      <c r="A1360" s="467"/>
      <c r="B1360" s="467"/>
      <c r="C1360" s="476"/>
      <c r="D1360" s="467"/>
      <c r="E1360" s="475"/>
      <c r="F1360" s="16"/>
    </row>
    <row r="1361" customFormat="false" ht="10.5" hidden="false" customHeight="true" outlineLevel="0" collapsed="false">
      <c r="A1361" s="467"/>
      <c r="B1361" s="467"/>
      <c r="C1361" s="476"/>
      <c r="D1361" s="467"/>
      <c r="E1361" s="475"/>
      <c r="F1361" s="16"/>
    </row>
    <row r="1362" customFormat="false" ht="10.5" hidden="false" customHeight="true" outlineLevel="0" collapsed="false">
      <c r="A1362" s="467"/>
      <c r="B1362" s="467"/>
      <c r="C1362" s="476"/>
      <c r="D1362" s="467"/>
      <c r="E1362" s="475"/>
      <c r="F1362" s="16"/>
    </row>
    <row r="1363" customFormat="false" ht="10.5" hidden="false" customHeight="true" outlineLevel="0" collapsed="false">
      <c r="A1363" s="467"/>
      <c r="B1363" s="467"/>
      <c r="C1363" s="476"/>
      <c r="D1363" s="467"/>
      <c r="E1363" s="475"/>
      <c r="F1363" s="16"/>
    </row>
    <row r="1364" customFormat="false" ht="10.5" hidden="false" customHeight="true" outlineLevel="0" collapsed="false">
      <c r="A1364" s="467"/>
      <c r="B1364" s="467"/>
      <c r="C1364" s="476"/>
      <c r="D1364" s="467"/>
      <c r="E1364" s="475"/>
      <c r="F1364" s="16"/>
    </row>
    <row r="1365" customFormat="false" ht="10.5" hidden="false" customHeight="true" outlineLevel="0" collapsed="false">
      <c r="A1365" s="467"/>
      <c r="B1365" s="467"/>
      <c r="C1365" s="476"/>
      <c r="D1365" s="467"/>
      <c r="E1365" s="475"/>
      <c r="F1365" s="16"/>
    </row>
    <row r="1366" customFormat="false" ht="10.5" hidden="false" customHeight="true" outlineLevel="0" collapsed="false">
      <c r="A1366" s="467"/>
      <c r="B1366" s="467"/>
      <c r="C1366" s="476"/>
      <c r="D1366" s="467"/>
      <c r="E1366" s="475"/>
      <c r="F1366" s="16"/>
    </row>
    <row r="1367" customFormat="false" ht="10.5" hidden="false" customHeight="true" outlineLevel="0" collapsed="false">
      <c r="A1367" s="467"/>
      <c r="B1367" s="467"/>
      <c r="C1367" s="476"/>
      <c r="D1367" s="467"/>
      <c r="E1367" s="475"/>
      <c r="F1367" s="16"/>
    </row>
    <row r="1368" customFormat="false" ht="10.5" hidden="false" customHeight="true" outlineLevel="0" collapsed="false">
      <c r="A1368" s="467"/>
      <c r="B1368" s="467"/>
      <c r="C1368" s="476"/>
      <c r="D1368" s="467"/>
      <c r="E1368" s="475"/>
      <c r="F1368" s="16"/>
    </row>
    <row r="1369" customFormat="false" ht="10.5" hidden="false" customHeight="true" outlineLevel="0" collapsed="false">
      <c r="A1369" s="467"/>
      <c r="B1369" s="467"/>
      <c r="C1369" s="476"/>
      <c r="D1369" s="467"/>
      <c r="E1369" s="475"/>
      <c r="F1369" s="16"/>
    </row>
    <row r="1370" customFormat="false" ht="10.5" hidden="false" customHeight="true" outlineLevel="0" collapsed="false">
      <c r="A1370" s="467"/>
      <c r="B1370" s="467"/>
      <c r="C1370" s="476"/>
      <c r="D1370" s="467"/>
      <c r="E1370" s="475"/>
      <c r="F1370" s="16"/>
    </row>
    <row r="1371" customFormat="false" ht="10.5" hidden="false" customHeight="true" outlineLevel="0" collapsed="false">
      <c r="A1371" s="467"/>
      <c r="B1371" s="467"/>
      <c r="C1371" s="476"/>
      <c r="D1371" s="467"/>
      <c r="E1371" s="475"/>
      <c r="F1371" s="16"/>
    </row>
    <row r="1372" customFormat="false" ht="10.5" hidden="false" customHeight="true" outlineLevel="0" collapsed="false">
      <c r="A1372" s="467"/>
      <c r="B1372" s="467"/>
      <c r="C1372" s="476"/>
      <c r="D1372" s="467"/>
      <c r="E1372" s="475"/>
      <c r="F1372" s="16"/>
    </row>
    <row r="1373" customFormat="false" ht="10.5" hidden="false" customHeight="true" outlineLevel="0" collapsed="false">
      <c r="A1373" s="467"/>
      <c r="B1373" s="467"/>
      <c r="C1373" s="476"/>
      <c r="D1373" s="467"/>
      <c r="E1373" s="475"/>
      <c r="F1373" s="16"/>
    </row>
    <row r="1374" customFormat="false" ht="10.5" hidden="false" customHeight="true" outlineLevel="0" collapsed="false">
      <c r="A1374" s="467"/>
      <c r="B1374" s="467"/>
      <c r="C1374" s="476"/>
      <c r="D1374" s="467"/>
      <c r="E1374" s="475"/>
      <c r="F1374" s="16"/>
    </row>
    <row r="1375" customFormat="false" ht="10.5" hidden="false" customHeight="true" outlineLevel="0" collapsed="false">
      <c r="A1375" s="467"/>
      <c r="B1375" s="467"/>
      <c r="C1375" s="476"/>
      <c r="D1375" s="467"/>
      <c r="E1375" s="475"/>
      <c r="F1375" s="16"/>
    </row>
    <row r="1376" customFormat="false" ht="10.5" hidden="false" customHeight="true" outlineLevel="0" collapsed="false">
      <c r="A1376" s="467"/>
      <c r="B1376" s="467"/>
      <c r="C1376" s="476"/>
      <c r="D1376" s="467"/>
      <c r="E1376" s="475"/>
      <c r="F1376" s="16"/>
    </row>
    <row r="1377" customFormat="false" ht="10.5" hidden="false" customHeight="true" outlineLevel="0" collapsed="false">
      <c r="A1377" s="467"/>
      <c r="B1377" s="467"/>
      <c r="C1377" s="476"/>
      <c r="D1377" s="467"/>
      <c r="E1377" s="475"/>
      <c r="F1377" s="16"/>
    </row>
    <row r="1378" customFormat="false" ht="10.5" hidden="false" customHeight="true" outlineLevel="0" collapsed="false">
      <c r="A1378" s="467"/>
      <c r="B1378" s="467"/>
      <c r="C1378" s="476"/>
      <c r="D1378" s="467"/>
      <c r="E1378" s="475"/>
      <c r="F1378" s="16"/>
    </row>
    <row r="1379" customFormat="false" ht="10.5" hidden="false" customHeight="true" outlineLevel="0" collapsed="false">
      <c r="A1379" s="467"/>
      <c r="B1379" s="467"/>
      <c r="C1379" s="476"/>
      <c r="D1379" s="467"/>
      <c r="E1379" s="475"/>
      <c r="F1379" s="16"/>
    </row>
    <row r="1380" customFormat="false" ht="10.5" hidden="false" customHeight="true" outlineLevel="0" collapsed="false">
      <c r="A1380" s="467"/>
      <c r="B1380" s="467"/>
      <c r="C1380" s="476"/>
      <c r="D1380" s="467"/>
      <c r="E1380" s="475"/>
      <c r="F1380" s="16"/>
    </row>
    <row r="1381" customFormat="false" ht="10.5" hidden="false" customHeight="true" outlineLevel="0" collapsed="false">
      <c r="A1381" s="467"/>
      <c r="B1381" s="467"/>
      <c r="C1381" s="476"/>
      <c r="D1381" s="467"/>
      <c r="E1381" s="475"/>
      <c r="F1381" s="16"/>
    </row>
    <row r="1382" customFormat="false" ht="10.5" hidden="false" customHeight="true" outlineLevel="0" collapsed="false">
      <c r="A1382" s="467"/>
      <c r="B1382" s="467"/>
      <c r="C1382" s="476"/>
      <c r="D1382" s="467"/>
      <c r="E1382" s="475"/>
      <c r="F1382" s="16"/>
    </row>
    <row r="1383" customFormat="false" ht="10.5" hidden="false" customHeight="true" outlineLevel="0" collapsed="false">
      <c r="A1383" s="467"/>
      <c r="B1383" s="467"/>
      <c r="C1383" s="476"/>
      <c r="D1383" s="467"/>
      <c r="E1383" s="475"/>
      <c r="F1383" s="16"/>
    </row>
    <row r="1384" customFormat="false" ht="10.5" hidden="false" customHeight="true" outlineLevel="0" collapsed="false">
      <c r="A1384" s="467"/>
      <c r="B1384" s="467"/>
      <c r="C1384" s="476"/>
      <c r="D1384" s="467"/>
      <c r="E1384" s="475"/>
      <c r="F1384" s="16"/>
    </row>
    <row r="1385" customFormat="false" ht="10.5" hidden="false" customHeight="true" outlineLevel="0" collapsed="false">
      <c r="A1385" s="467"/>
      <c r="B1385" s="467"/>
      <c r="C1385" s="476"/>
      <c r="D1385" s="467"/>
      <c r="E1385" s="475"/>
      <c r="F1385" s="16"/>
    </row>
    <row r="1386" customFormat="false" ht="10.5" hidden="false" customHeight="true" outlineLevel="0" collapsed="false">
      <c r="A1386" s="467"/>
      <c r="B1386" s="467"/>
      <c r="C1386" s="476"/>
      <c r="D1386" s="467"/>
      <c r="E1386" s="475"/>
      <c r="F1386" s="16"/>
    </row>
    <row r="1387" customFormat="false" ht="10.5" hidden="false" customHeight="true" outlineLevel="0" collapsed="false">
      <c r="A1387" s="467"/>
      <c r="B1387" s="467"/>
      <c r="C1387" s="476"/>
      <c r="D1387" s="467"/>
      <c r="E1387" s="475"/>
      <c r="F1387" s="16"/>
    </row>
    <row r="1388" customFormat="false" ht="10.5" hidden="false" customHeight="true" outlineLevel="0" collapsed="false">
      <c r="A1388" s="467"/>
      <c r="B1388" s="467"/>
      <c r="C1388" s="476"/>
      <c r="D1388" s="467"/>
      <c r="E1388" s="475"/>
      <c r="F1388" s="16"/>
    </row>
    <row r="1389" customFormat="false" ht="10.5" hidden="false" customHeight="true" outlineLevel="0" collapsed="false">
      <c r="A1389" s="467"/>
      <c r="B1389" s="467"/>
      <c r="C1389" s="476"/>
      <c r="D1389" s="467"/>
      <c r="E1389" s="475"/>
      <c r="F1389" s="16"/>
    </row>
    <row r="1390" customFormat="false" ht="10.5" hidden="false" customHeight="true" outlineLevel="0" collapsed="false">
      <c r="A1390" s="467"/>
      <c r="B1390" s="467"/>
      <c r="C1390" s="476"/>
      <c r="D1390" s="467"/>
      <c r="E1390" s="475"/>
      <c r="F1390" s="16"/>
    </row>
    <row r="1391" customFormat="false" ht="10.5" hidden="false" customHeight="true" outlineLevel="0" collapsed="false">
      <c r="A1391" s="467"/>
      <c r="B1391" s="467"/>
      <c r="C1391" s="476"/>
      <c r="D1391" s="467"/>
      <c r="E1391" s="475"/>
      <c r="F1391" s="16"/>
    </row>
    <row r="1392" customFormat="false" ht="10.5" hidden="false" customHeight="true" outlineLevel="0" collapsed="false">
      <c r="A1392" s="467"/>
      <c r="B1392" s="467"/>
      <c r="C1392" s="476"/>
      <c r="D1392" s="467"/>
      <c r="E1392" s="475"/>
      <c r="F1392" s="16"/>
    </row>
    <row r="1393" customFormat="false" ht="10.5" hidden="false" customHeight="true" outlineLevel="0" collapsed="false">
      <c r="A1393" s="467"/>
      <c r="B1393" s="467"/>
      <c r="C1393" s="476"/>
      <c r="D1393" s="467"/>
      <c r="E1393" s="475"/>
      <c r="F1393" s="16"/>
    </row>
    <row r="1394" customFormat="false" ht="10.5" hidden="false" customHeight="true" outlineLevel="0" collapsed="false">
      <c r="A1394" s="467"/>
      <c r="B1394" s="467"/>
      <c r="C1394" s="476"/>
      <c r="D1394" s="467"/>
      <c r="E1394" s="475"/>
      <c r="F1394" s="16"/>
    </row>
    <row r="1395" customFormat="false" ht="10.5" hidden="false" customHeight="true" outlineLevel="0" collapsed="false">
      <c r="A1395" s="467"/>
      <c r="B1395" s="467"/>
      <c r="C1395" s="476"/>
      <c r="D1395" s="467"/>
      <c r="E1395" s="475"/>
      <c r="F1395" s="16"/>
    </row>
    <row r="1396" customFormat="false" ht="10.5" hidden="false" customHeight="true" outlineLevel="0" collapsed="false">
      <c r="A1396" s="467"/>
      <c r="B1396" s="467"/>
      <c r="C1396" s="476"/>
      <c r="D1396" s="467"/>
      <c r="E1396" s="475"/>
      <c r="F1396" s="16"/>
    </row>
    <row r="1397" customFormat="false" ht="10.5" hidden="false" customHeight="true" outlineLevel="0" collapsed="false">
      <c r="A1397" s="467"/>
      <c r="B1397" s="467"/>
      <c r="C1397" s="476"/>
      <c r="D1397" s="467"/>
      <c r="E1397" s="475"/>
      <c r="F1397" s="16"/>
    </row>
    <row r="1398" customFormat="false" ht="10.5" hidden="false" customHeight="true" outlineLevel="0" collapsed="false">
      <c r="A1398" s="467"/>
      <c r="B1398" s="467"/>
      <c r="C1398" s="476"/>
      <c r="D1398" s="467"/>
      <c r="E1398" s="475"/>
      <c r="F1398" s="16"/>
    </row>
    <row r="1399" customFormat="false" ht="10.5" hidden="false" customHeight="true" outlineLevel="0" collapsed="false">
      <c r="A1399" s="467"/>
      <c r="B1399" s="467"/>
      <c r="C1399" s="476"/>
      <c r="D1399" s="467"/>
      <c r="E1399" s="475"/>
      <c r="F1399" s="16"/>
    </row>
    <row r="1400" customFormat="false" ht="10.5" hidden="false" customHeight="true" outlineLevel="0" collapsed="false">
      <c r="A1400" s="467"/>
      <c r="B1400" s="467"/>
      <c r="C1400" s="476"/>
      <c r="D1400" s="467"/>
      <c r="E1400" s="475"/>
      <c r="F1400" s="16"/>
    </row>
    <row r="1401" customFormat="false" ht="10.5" hidden="false" customHeight="true" outlineLevel="0" collapsed="false">
      <c r="A1401" s="467"/>
      <c r="B1401" s="467"/>
      <c r="C1401" s="476"/>
      <c r="D1401" s="467"/>
      <c r="E1401" s="475"/>
      <c r="F1401" s="16"/>
    </row>
    <row r="1402" customFormat="false" ht="10.5" hidden="false" customHeight="true" outlineLevel="0" collapsed="false">
      <c r="A1402" s="467"/>
      <c r="B1402" s="467"/>
      <c r="C1402" s="476"/>
      <c r="D1402" s="467"/>
      <c r="E1402" s="475"/>
      <c r="F1402" s="16"/>
    </row>
    <row r="1403" customFormat="false" ht="10.5" hidden="false" customHeight="true" outlineLevel="0" collapsed="false">
      <c r="A1403" s="467"/>
      <c r="B1403" s="467"/>
      <c r="C1403" s="476"/>
      <c r="D1403" s="467"/>
      <c r="E1403" s="475"/>
      <c r="F1403" s="16"/>
    </row>
    <row r="1404" customFormat="false" ht="10.5" hidden="false" customHeight="true" outlineLevel="0" collapsed="false">
      <c r="A1404" s="467"/>
      <c r="B1404" s="467"/>
      <c r="C1404" s="476"/>
      <c r="D1404" s="467"/>
      <c r="E1404" s="475"/>
      <c r="F1404" s="16"/>
    </row>
    <row r="1405" customFormat="false" ht="10.5" hidden="false" customHeight="true" outlineLevel="0" collapsed="false">
      <c r="A1405" s="467"/>
      <c r="B1405" s="467"/>
      <c r="C1405" s="476"/>
      <c r="D1405" s="467"/>
      <c r="E1405" s="475"/>
      <c r="F1405" s="16"/>
    </row>
    <row r="1406" customFormat="false" ht="10.5" hidden="false" customHeight="true" outlineLevel="0" collapsed="false">
      <c r="A1406" s="467"/>
      <c r="B1406" s="467"/>
      <c r="C1406" s="476"/>
      <c r="D1406" s="467"/>
      <c r="E1406" s="475"/>
      <c r="F1406" s="16"/>
    </row>
    <row r="1407" customFormat="false" ht="10.5" hidden="false" customHeight="true" outlineLevel="0" collapsed="false">
      <c r="A1407" s="467"/>
      <c r="B1407" s="467"/>
      <c r="C1407" s="476"/>
      <c r="D1407" s="467"/>
      <c r="E1407" s="475"/>
      <c r="F1407" s="16"/>
    </row>
    <row r="1408" customFormat="false" ht="10.5" hidden="false" customHeight="true" outlineLevel="0" collapsed="false">
      <c r="A1408" s="467"/>
      <c r="B1408" s="467"/>
      <c r="C1408" s="476"/>
      <c r="D1408" s="467"/>
      <c r="E1408" s="475"/>
      <c r="F1408" s="16"/>
    </row>
    <row r="1409" customFormat="false" ht="10.5" hidden="false" customHeight="true" outlineLevel="0" collapsed="false">
      <c r="A1409" s="467"/>
      <c r="B1409" s="467"/>
      <c r="C1409" s="476"/>
      <c r="D1409" s="467"/>
      <c r="E1409" s="475"/>
      <c r="F1409" s="16"/>
    </row>
    <row r="1410" customFormat="false" ht="10.5" hidden="false" customHeight="true" outlineLevel="0" collapsed="false">
      <c r="A1410" s="467"/>
      <c r="B1410" s="467"/>
      <c r="C1410" s="476"/>
      <c r="D1410" s="467"/>
      <c r="E1410" s="475"/>
      <c r="F1410" s="16"/>
    </row>
    <row r="1411" customFormat="false" ht="10.5" hidden="false" customHeight="true" outlineLevel="0" collapsed="false">
      <c r="A1411" s="467"/>
      <c r="B1411" s="467"/>
      <c r="C1411" s="476"/>
      <c r="D1411" s="467"/>
      <c r="E1411" s="475"/>
      <c r="F1411" s="16"/>
    </row>
    <row r="1412" customFormat="false" ht="10.5" hidden="false" customHeight="true" outlineLevel="0" collapsed="false">
      <c r="A1412" s="467"/>
      <c r="B1412" s="467"/>
      <c r="C1412" s="476"/>
      <c r="D1412" s="467"/>
      <c r="E1412" s="475"/>
      <c r="F1412" s="16"/>
    </row>
    <row r="1413" customFormat="false" ht="10.5" hidden="false" customHeight="true" outlineLevel="0" collapsed="false">
      <c r="A1413" s="467"/>
      <c r="B1413" s="467"/>
      <c r="C1413" s="476"/>
      <c r="D1413" s="467"/>
      <c r="E1413" s="475"/>
      <c r="F1413" s="16"/>
    </row>
    <row r="1414" customFormat="false" ht="10.5" hidden="false" customHeight="true" outlineLevel="0" collapsed="false">
      <c r="A1414" s="467"/>
      <c r="B1414" s="467"/>
      <c r="C1414" s="476"/>
      <c r="D1414" s="467"/>
      <c r="E1414" s="475"/>
      <c r="F1414" s="16"/>
    </row>
    <row r="1415" customFormat="false" ht="10.5" hidden="false" customHeight="true" outlineLevel="0" collapsed="false">
      <c r="A1415" s="467"/>
      <c r="B1415" s="467"/>
      <c r="C1415" s="476"/>
      <c r="D1415" s="467"/>
      <c r="E1415" s="475"/>
      <c r="F1415" s="16"/>
    </row>
    <row r="1416" customFormat="false" ht="10.5" hidden="false" customHeight="true" outlineLevel="0" collapsed="false">
      <c r="A1416" s="467"/>
      <c r="B1416" s="467"/>
      <c r="C1416" s="476"/>
      <c r="D1416" s="467"/>
      <c r="E1416" s="475"/>
      <c r="F1416" s="16"/>
    </row>
    <row r="1417" customFormat="false" ht="10.5" hidden="false" customHeight="true" outlineLevel="0" collapsed="false">
      <c r="A1417" s="467"/>
      <c r="B1417" s="467"/>
      <c r="C1417" s="476"/>
      <c r="D1417" s="467"/>
      <c r="E1417" s="475"/>
      <c r="F1417" s="16"/>
    </row>
    <row r="1418" customFormat="false" ht="10.5" hidden="false" customHeight="true" outlineLevel="0" collapsed="false">
      <c r="A1418" s="467"/>
      <c r="B1418" s="467"/>
      <c r="C1418" s="476"/>
      <c r="D1418" s="467"/>
      <c r="E1418" s="475"/>
      <c r="F1418" s="16"/>
    </row>
    <row r="1419" customFormat="false" ht="10.5" hidden="false" customHeight="true" outlineLevel="0" collapsed="false">
      <c r="A1419" s="467"/>
      <c r="B1419" s="467"/>
      <c r="C1419" s="476"/>
      <c r="D1419" s="467"/>
      <c r="E1419" s="475"/>
      <c r="F1419" s="16"/>
    </row>
    <row r="1420" customFormat="false" ht="10.5" hidden="false" customHeight="true" outlineLevel="0" collapsed="false">
      <c r="A1420" s="467"/>
      <c r="B1420" s="467"/>
      <c r="C1420" s="476"/>
      <c r="D1420" s="467"/>
      <c r="E1420" s="475"/>
      <c r="F1420" s="16"/>
    </row>
    <row r="1421" customFormat="false" ht="10.5" hidden="false" customHeight="true" outlineLevel="0" collapsed="false">
      <c r="A1421" s="467"/>
      <c r="B1421" s="467"/>
      <c r="C1421" s="476"/>
      <c r="D1421" s="467"/>
      <c r="E1421" s="475"/>
      <c r="F1421" s="16"/>
    </row>
    <row r="1422" customFormat="false" ht="10.5" hidden="false" customHeight="true" outlineLevel="0" collapsed="false">
      <c r="A1422" s="467"/>
      <c r="B1422" s="467"/>
      <c r="C1422" s="476"/>
      <c r="D1422" s="467"/>
      <c r="E1422" s="475"/>
      <c r="F1422" s="16"/>
    </row>
    <row r="1423" customFormat="false" ht="10.5" hidden="false" customHeight="true" outlineLevel="0" collapsed="false">
      <c r="A1423" s="467"/>
      <c r="B1423" s="467"/>
      <c r="C1423" s="476"/>
      <c r="D1423" s="467"/>
      <c r="E1423" s="475"/>
      <c r="F1423" s="16"/>
    </row>
    <row r="1424" customFormat="false" ht="10.5" hidden="false" customHeight="true" outlineLevel="0" collapsed="false">
      <c r="A1424" s="467"/>
      <c r="B1424" s="467"/>
      <c r="C1424" s="476"/>
      <c r="D1424" s="467"/>
      <c r="E1424" s="475"/>
      <c r="F1424" s="16"/>
    </row>
    <row r="1425" customFormat="false" ht="10.5" hidden="false" customHeight="true" outlineLevel="0" collapsed="false">
      <c r="A1425" s="467"/>
      <c r="B1425" s="467"/>
      <c r="C1425" s="476"/>
      <c r="D1425" s="467"/>
      <c r="E1425" s="475"/>
      <c r="F1425" s="16"/>
    </row>
    <row r="1426" customFormat="false" ht="10.5" hidden="false" customHeight="true" outlineLevel="0" collapsed="false">
      <c r="A1426" s="467"/>
      <c r="B1426" s="467"/>
      <c r="C1426" s="476"/>
      <c r="D1426" s="467"/>
      <c r="E1426" s="475"/>
      <c r="F1426" s="16"/>
    </row>
    <row r="1427" customFormat="false" ht="10.5" hidden="false" customHeight="true" outlineLevel="0" collapsed="false">
      <c r="A1427" s="467"/>
      <c r="B1427" s="467"/>
      <c r="C1427" s="476"/>
      <c r="D1427" s="467"/>
      <c r="E1427" s="475"/>
      <c r="F1427" s="16"/>
    </row>
    <row r="1428" customFormat="false" ht="10.5" hidden="false" customHeight="true" outlineLevel="0" collapsed="false">
      <c r="A1428" s="467"/>
      <c r="B1428" s="467"/>
      <c r="C1428" s="476"/>
      <c r="D1428" s="467"/>
      <c r="E1428" s="475"/>
      <c r="F1428" s="16"/>
    </row>
    <row r="1429" customFormat="false" ht="10.5" hidden="false" customHeight="true" outlineLevel="0" collapsed="false">
      <c r="A1429" s="467"/>
      <c r="B1429" s="467"/>
      <c r="C1429" s="476"/>
      <c r="D1429" s="467"/>
      <c r="E1429" s="475"/>
      <c r="F1429" s="16"/>
    </row>
    <row r="1430" customFormat="false" ht="10.5" hidden="false" customHeight="true" outlineLevel="0" collapsed="false">
      <c r="A1430" s="467"/>
      <c r="B1430" s="467"/>
      <c r="C1430" s="476"/>
      <c r="D1430" s="467"/>
      <c r="E1430" s="475"/>
      <c r="F1430" s="16"/>
    </row>
    <row r="1431" customFormat="false" ht="10.5" hidden="false" customHeight="true" outlineLevel="0" collapsed="false">
      <c r="A1431" s="467"/>
      <c r="B1431" s="467"/>
      <c r="C1431" s="476"/>
      <c r="D1431" s="467"/>
      <c r="E1431" s="475"/>
      <c r="F1431" s="16"/>
    </row>
    <row r="1432" customFormat="false" ht="10.5" hidden="false" customHeight="true" outlineLevel="0" collapsed="false">
      <c r="A1432" s="467"/>
      <c r="B1432" s="467"/>
      <c r="C1432" s="476"/>
      <c r="D1432" s="467"/>
      <c r="E1432" s="475"/>
      <c r="F1432" s="16"/>
    </row>
    <row r="1433" customFormat="false" ht="10.5" hidden="false" customHeight="true" outlineLevel="0" collapsed="false">
      <c r="A1433" s="467"/>
      <c r="B1433" s="467"/>
      <c r="C1433" s="476"/>
      <c r="D1433" s="467"/>
      <c r="E1433" s="475"/>
      <c r="F1433" s="16"/>
    </row>
    <row r="1434" customFormat="false" ht="10.5" hidden="false" customHeight="true" outlineLevel="0" collapsed="false">
      <c r="A1434" s="467"/>
      <c r="B1434" s="467"/>
      <c r="C1434" s="476"/>
      <c r="D1434" s="467"/>
      <c r="E1434" s="475"/>
      <c r="F1434" s="16"/>
    </row>
    <row r="1435" customFormat="false" ht="10.5" hidden="false" customHeight="true" outlineLevel="0" collapsed="false">
      <c r="A1435" s="467"/>
      <c r="B1435" s="467"/>
      <c r="C1435" s="476"/>
      <c r="D1435" s="467"/>
      <c r="E1435" s="475"/>
      <c r="F1435" s="16"/>
    </row>
    <row r="1436" customFormat="false" ht="10.5" hidden="false" customHeight="true" outlineLevel="0" collapsed="false">
      <c r="A1436" s="467"/>
      <c r="B1436" s="467"/>
      <c r="C1436" s="476"/>
      <c r="D1436" s="467"/>
      <c r="E1436" s="475"/>
      <c r="F1436" s="16"/>
    </row>
    <row r="1437" customFormat="false" ht="10.5" hidden="false" customHeight="true" outlineLevel="0" collapsed="false">
      <c r="A1437" s="467"/>
      <c r="B1437" s="467"/>
      <c r="C1437" s="476"/>
      <c r="D1437" s="467"/>
      <c r="E1437" s="475"/>
      <c r="F1437" s="16"/>
    </row>
    <row r="1438" customFormat="false" ht="10.5" hidden="false" customHeight="true" outlineLevel="0" collapsed="false">
      <c r="A1438" s="467"/>
      <c r="B1438" s="467"/>
      <c r="C1438" s="476"/>
      <c r="D1438" s="467"/>
      <c r="E1438" s="475"/>
      <c r="F1438" s="16"/>
    </row>
    <row r="1439" customFormat="false" ht="10.5" hidden="false" customHeight="true" outlineLevel="0" collapsed="false">
      <c r="A1439" s="467"/>
      <c r="B1439" s="467"/>
      <c r="C1439" s="476"/>
      <c r="D1439" s="467"/>
      <c r="E1439" s="475"/>
      <c r="F1439" s="16"/>
    </row>
    <row r="1440" customFormat="false" ht="10.5" hidden="false" customHeight="true" outlineLevel="0" collapsed="false">
      <c r="A1440" s="467"/>
      <c r="B1440" s="467"/>
      <c r="C1440" s="476"/>
      <c r="D1440" s="467"/>
      <c r="E1440" s="475"/>
      <c r="F1440" s="16"/>
    </row>
    <row r="1441" customFormat="false" ht="10.5" hidden="false" customHeight="true" outlineLevel="0" collapsed="false">
      <c r="A1441" s="467"/>
      <c r="B1441" s="467"/>
      <c r="C1441" s="476"/>
      <c r="D1441" s="467"/>
      <c r="E1441" s="475"/>
      <c r="F1441" s="16"/>
    </row>
    <row r="1442" customFormat="false" ht="10.5" hidden="false" customHeight="true" outlineLevel="0" collapsed="false">
      <c r="A1442" s="467"/>
      <c r="B1442" s="467"/>
      <c r="C1442" s="476"/>
      <c r="D1442" s="467"/>
      <c r="E1442" s="475"/>
      <c r="F1442" s="16"/>
    </row>
    <row r="1443" customFormat="false" ht="10.5" hidden="false" customHeight="true" outlineLevel="0" collapsed="false">
      <c r="A1443" s="467"/>
      <c r="B1443" s="467"/>
      <c r="C1443" s="476"/>
      <c r="D1443" s="467"/>
      <c r="E1443" s="475"/>
      <c r="F1443" s="16"/>
    </row>
    <row r="1444" customFormat="false" ht="10.5" hidden="false" customHeight="true" outlineLevel="0" collapsed="false">
      <c r="A1444" s="467"/>
      <c r="B1444" s="467"/>
      <c r="C1444" s="476"/>
      <c r="D1444" s="467"/>
      <c r="E1444" s="475"/>
      <c r="F1444" s="16"/>
    </row>
    <row r="1445" customFormat="false" ht="10.5" hidden="false" customHeight="true" outlineLevel="0" collapsed="false">
      <c r="A1445" s="467"/>
      <c r="B1445" s="467"/>
      <c r="C1445" s="476"/>
      <c r="D1445" s="467"/>
      <c r="E1445" s="475"/>
      <c r="F1445" s="16"/>
    </row>
    <row r="1446" customFormat="false" ht="10.5" hidden="false" customHeight="true" outlineLevel="0" collapsed="false">
      <c r="A1446" s="467"/>
      <c r="B1446" s="467"/>
      <c r="C1446" s="476"/>
      <c r="D1446" s="467"/>
      <c r="E1446" s="475"/>
      <c r="F1446" s="16"/>
    </row>
    <row r="1447" customFormat="false" ht="10.5" hidden="false" customHeight="true" outlineLevel="0" collapsed="false">
      <c r="A1447" s="467"/>
      <c r="B1447" s="467"/>
      <c r="C1447" s="476"/>
      <c r="D1447" s="467"/>
      <c r="E1447" s="475"/>
      <c r="F1447" s="16"/>
    </row>
    <row r="1448" customFormat="false" ht="10.5" hidden="false" customHeight="true" outlineLevel="0" collapsed="false">
      <c r="A1448" s="467"/>
      <c r="B1448" s="467"/>
      <c r="C1448" s="476"/>
      <c r="D1448" s="467"/>
      <c r="E1448" s="475"/>
      <c r="F1448" s="16"/>
    </row>
    <row r="1449" customFormat="false" ht="10.5" hidden="false" customHeight="true" outlineLevel="0" collapsed="false">
      <c r="A1449" s="467"/>
      <c r="B1449" s="467"/>
      <c r="C1449" s="476"/>
      <c r="D1449" s="467"/>
      <c r="E1449" s="475"/>
      <c r="F1449" s="16"/>
    </row>
    <row r="1450" customFormat="false" ht="10.5" hidden="false" customHeight="true" outlineLevel="0" collapsed="false">
      <c r="A1450" s="467"/>
      <c r="B1450" s="467"/>
      <c r="C1450" s="476"/>
      <c r="D1450" s="467"/>
      <c r="E1450" s="475"/>
      <c r="F1450" s="16"/>
    </row>
    <row r="1451" customFormat="false" ht="10.5" hidden="false" customHeight="true" outlineLevel="0" collapsed="false">
      <c r="A1451" s="467"/>
      <c r="B1451" s="467"/>
      <c r="C1451" s="476"/>
      <c r="D1451" s="467"/>
      <c r="E1451" s="475"/>
      <c r="F1451" s="16"/>
    </row>
    <row r="1452" customFormat="false" ht="10.5" hidden="false" customHeight="true" outlineLevel="0" collapsed="false">
      <c r="A1452" s="467"/>
      <c r="B1452" s="467"/>
      <c r="C1452" s="476"/>
      <c r="D1452" s="467"/>
      <c r="E1452" s="475"/>
      <c r="F1452" s="16"/>
    </row>
    <row r="1453" customFormat="false" ht="10.5" hidden="false" customHeight="true" outlineLevel="0" collapsed="false">
      <c r="A1453" s="467"/>
      <c r="B1453" s="467"/>
      <c r="C1453" s="476"/>
      <c r="D1453" s="467"/>
      <c r="E1453" s="475"/>
      <c r="F1453" s="16"/>
    </row>
    <row r="1454" customFormat="false" ht="10.5" hidden="false" customHeight="true" outlineLevel="0" collapsed="false">
      <c r="A1454" s="467"/>
      <c r="B1454" s="467"/>
      <c r="C1454" s="476"/>
      <c r="D1454" s="467"/>
      <c r="E1454" s="475"/>
      <c r="F1454" s="16"/>
    </row>
    <row r="1455" customFormat="false" ht="10.5" hidden="false" customHeight="true" outlineLevel="0" collapsed="false">
      <c r="A1455" s="467"/>
      <c r="B1455" s="467"/>
      <c r="C1455" s="476"/>
      <c r="D1455" s="467"/>
      <c r="E1455" s="475"/>
      <c r="F1455" s="16"/>
    </row>
    <row r="1456" customFormat="false" ht="10.5" hidden="false" customHeight="true" outlineLevel="0" collapsed="false">
      <c r="A1456" s="467"/>
      <c r="B1456" s="467"/>
      <c r="C1456" s="476"/>
      <c r="D1456" s="467"/>
      <c r="E1456" s="475"/>
      <c r="F1456" s="16"/>
    </row>
    <row r="1457" customFormat="false" ht="10.5" hidden="false" customHeight="true" outlineLevel="0" collapsed="false">
      <c r="A1457" s="467"/>
      <c r="B1457" s="467"/>
      <c r="C1457" s="476"/>
      <c r="D1457" s="467"/>
      <c r="E1457" s="475"/>
      <c r="F1457" s="16"/>
    </row>
    <row r="1458" customFormat="false" ht="10.5" hidden="false" customHeight="true" outlineLevel="0" collapsed="false">
      <c r="A1458" s="467"/>
      <c r="B1458" s="467"/>
      <c r="C1458" s="476"/>
      <c r="D1458" s="467"/>
      <c r="E1458" s="475"/>
      <c r="F1458" s="16"/>
    </row>
    <row r="1459" customFormat="false" ht="10.5" hidden="false" customHeight="true" outlineLevel="0" collapsed="false">
      <c r="A1459" s="467"/>
      <c r="B1459" s="467"/>
      <c r="C1459" s="476"/>
      <c r="D1459" s="467"/>
      <c r="E1459" s="475"/>
      <c r="F1459" s="16"/>
    </row>
    <row r="1460" customFormat="false" ht="10.5" hidden="false" customHeight="true" outlineLevel="0" collapsed="false">
      <c r="A1460" s="467"/>
      <c r="B1460" s="467"/>
      <c r="C1460" s="476"/>
      <c r="D1460" s="467"/>
      <c r="E1460" s="475"/>
      <c r="F1460" s="16"/>
    </row>
    <row r="1461" customFormat="false" ht="10.5" hidden="false" customHeight="true" outlineLevel="0" collapsed="false">
      <c r="A1461" s="467"/>
      <c r="B1461" s="467"/>
      <c r="C1461" s="476"/>
      <c r="D1461" s="467"/>
      <c r="E1461" s="475"/>
      <c r="F1461" s="16"/>
    </row>
    <row r="1462" customFormat="false" ht="10.5" hidden="false" customHeight="true" outlineLevel="0" collapsed="false">
      <c r="A1462" s="467"/>
      <c r="B1462" s="467"/>
      <c r="C1462" s="476"/>
      <c r="D1462" s="467"/>
      <c r="E1462" s="475"/>
      <c r="F1462" s="16"/>
    </row>
    <row r="1463" customFormat="false" ht="10.5" hidden="false" customHeight="true" outlineLevel="0" collapsed="false">
      <c r="A1463" s="467"/>
      <c r="B1463" s="467"/>
      <c r="C1463" s="476"/>
      <c r="D1463" s="467"/>
      <c r="E1463" s="475"/>
      <c r="F1463" s="16"/>
    </row>
    <row r="1464" customFormat="false" ht="10.5" hidden="false" customHeight="true" outlineLevel="0" collapsed="false">
      <c r="A1464" s="467"/>
      <c r="B1464" s="467"/>
      <c r="C1464" s="476"/>
      <c r="D1464" s="467"/>
      <c r="E1464" s="475"/>
      <c r="F1464" s="16"/>
    </row>
    <row r="1465" customFormat="false" ht="10.5" hidden="false" customHeight="true" outlineLevel="0" collapsed="false">
      <c r="A1465" s="467"/>
      <c r="B1465" s="467"/>
      <c r="C1465" s="476"/>
      <c r="D1465" s="467"/>
      <c r="E1465" s="475"/>
      <c r="F1465" s="16"/>
    </row>
    <row r="1466" customFormat="false" ht="10.5" hidden="false" customHeight="true" outlineLevel="0" collapsed="false">
      <c r="A1466" s="467"/>
      <c r="B1466" s="467"/>
      <c r="C1466" s="476"/>
      <c r="D1466" s="467"/>
      <c r="E1466" s="475"/>
      <c r="F1466" s="16"/>
    </row>
    <row r="1467" customFormat="false" ht="10.5" hidden="false" customHeight="true" outlineLevel="0" collapsed="false">
      <c r="A1467" s="467"/>
      <c r="B1467" s="467"/>
      <c r="C1467" s="476"/>
      <c r="D1467" s="467"/>
      <c r="E1467" s="475"/>
      <c r="F1467" s="16"/>
    </row>
    <row r="1468" customFormat="false" ht="10.5" hidden="false" customHeight="true" outlineLevel="0" collapsed="false">
      <c r="A1468" s="467"/>
      <c r="B1468" s="467"/>
      <c r="C1468" s="476"/>
      <c r="D1468" s="467"/>
      <c r="E1468" s="475"/>
      <c r="F1468" s="16"/>
    </row>
    <row r="1469" customFormat="false" ht="10.5" hidden="false" customHeight="true" outlineLevel="0" collapsed="false">
      <c r="A1469" s="467"/>
      <c r="B1469" s="467"/>
      <c r="C1469" s="476"/>
      <c r="D1469" s="467"/>
      <c r="E1469" s="475"/>
      <c r="F1469" s="16"/>
    </row>
    <row r="1470" customFormat="false" ht="10.5" hidden="false" customHeight="true" outlineLevel="0" collapsed="false">
      <c r="A1470" s="467"/>
      <c r="B1470" s="467"/>
      <c r="C1470" s="476"/>
      <c r="D1470" s="467"/>
      <c r="E1470" s="475"/>
      <c r="F1470" s="16"/>
    </row>
    <row r="1471" customFormat="false" ht="10.5" hidden="false" customHeight="true" outlineLevel="0" collapsed="false">
      <c r="A1471" s="467"/>
      <c r="B1471" s="467"/>
      <c r="C1471" s="476"/>
      <c r="D1471" s="467"/>
      <c r="E1471" s="475"/>
      <c r="F1471" s="16"/>
    </row>
    <row r="1472" customFormat="false" ht="10.5" hidden="false" customHeight="true" outlineLevel="0" collapsed="false">
      <c r="A1472" s="467"/>
      <c r="B1472" s="467"/>
      <c r="C1472" s="476"/>
      <c r="D1472" s="467"/>
      <c r="E1472" s="475"/>
      <c r="F1472" s="16"/>
    </row>
    <row r="1473" customFormat="false" ht="10.5" hidden="false" customHeight="true" outlineLevel="0" collapsed="false">
      <c r="A1473" s="467"/>
      <c r="B1473" s="467"/>
      <c r="C1473" s="476"/>
      <c r="D1473" s="467"/>
      <c r="E1473" s="475"/>
      <c r="F1473" s="16"/>
    </row>
    <row r="1474" customFormat="false" ht="10.5" hidden="false" customHeight="true" outlineLevel="0" collapsed="false">
      <c r="A1474" s="467"/>
      <c r="B1474" s="467"/>
      <c r="C1474" s="476"/>
      <c r="D1474" s="467"/>
      <c r="E1474" s="475"/>
      <c r="F1474" s="16"/>
    </row>
    <row r="1475" customFormat="false" ht="10.5" hidden="false" customHeight="true" outlineLevel="0" collapsed="false">
      <c r="A1475" s="467"/>
      <c r="B1475" s="467"/>
      <c r="C1475" s="476"/>
      <c r="D1475" s="467"/>
      <c r="E1475" s="475"/>
      <c r="F1475" s="16"/>
    </row>
    <row r="1476" customFormat="false" ht="10.5" hidden="false" customHeight="true" outlineLevel="0" collapsed="false">
      <c r="A1476" s="467"/>
      <c r="B1476" s="467"/>
      <c r="C1476" s="476"/>
      <c r="D1476" s="467"/>
      <c r="E1476" s="475"/>
      <c r="F1476" s="16"/>
    </row>
    <row r="1477" customFormat="false" ht="10.5" hidden="false" customHeight="true" outlineLevel="0" collapsed="false">
      <c r="A1477" s="467"/>
      <c r="B1477" s="467"/>
      <c r="C1477" s="476"/>
      <c r="D1477" s="467"/>
      <c r="E1477" s="475"/>
      <c r="F1477" s="16"/>
    </row>
    <row r="1478" customFormat="false" ht="10.5" hidden="false" customHeight="true" outlineLevel="0" collapsed="false">
      <c r="A1478" s="467"/>
      <c r="B1478" s="467"/>
      <c r="C1478" s="476"/>
      <c r="D1478" s="467"/>
      <c r="E1478" s="475"/>
      <c r="F1478" s="16"/>
    </row>
    <row r="1479" customFormat="false" ht="10.5" hidden="false" customHeight="true" outlineLevel="0" collapsed="false">
      <c r="A1479" s="467"/>
      <c r="B1479" s="467"/>
      <c r="C1479" s="476"/>
      <c r="D1479" s="467"/>
      <c r="E1479" s="475"/>
      <c r="F1479" s="16"/>
    </row>
    <row r="1480" customFormat="false" ht="10.5" hidden="false" customHeight="true" outlineLevel="0" collapsed="false">
      <c r="A1480" s="467"/>
      <c r="B1480" s="467"/>
      <c r="C1480" s="476"/>
      <c r="D1480" s="467"/>
      <c r="E1480" s="475"/>
      <c r="F1480" s="16"/>
    </row>
    <row r="1481" customFormat="false" ht="10.5" hidden="false" customHeight="true" outlineLevel="0" collapsed="false">
      <c r="A1481" s="467"/>
      <c r="B1481" s="467"/>
      <c r="C1481" s="476"/>
      <c r="D1481" s="467"/>
      <c r="E1481" s="475"/>
      <c r="F1481" s="16"/>
    </row>
    <row r="1482" customFormat="false" ht="10.5" hidden="false" customHeight="true" outlineLevel="0" collapsed="false">
      <c r="A1482" s="467"/>
      <c r="B1482" s="467"/>
      <c r="C1482" s="476"/>
      <c r="D1482" s="467"/>
      <c r="E1482" s="475"/>
      <c r="F1482" s="16"/>
    </row>
    <row r="1483" customFormat="false" ht="10.5" hidden="false" customHeight="true" outlineLevel="0" collapsed="false">
      <c r="A1483" s="467"/>
      <c r="B1483" s="467"/>
      <c r="C1483" s="476"/>
      <c r="D1483" s="467"/>
      <c r="E1483" s="475"/>
      <c r="F1483" s="16"/>
    </row>
    <row r="1484" customFormat="false" ht="10.5" hidden="false" customHeight="true" outlineLevel="0" collapsed="false">
      <c r="A1484" s="467"/>
      <c r="B1484" s="467"/>
      <c r="C1484" s="476"/>
      <c r="D1484" s="467"/>
      <c r="E1484" s="475"/>
      <c r="F1484" s="16"/>
    </row>
    <row r="1485" customFormat="false" ht="10.5" hidden="false" customHeight="true" outlineLevel="0" collapsed="false">
      <c r="A1485" s="467"/>
      <c r="B1485" s="467"/>
      <c r="C1485" s="476"/>
      <c r="D1485" s="467"/>
      <c r="E1485" s="475"/>
      <c r="F1485" s="16"/>
    </row>
    <row r="1486" customFormat="false" ht="10.5" hidden="false" customHeight="true" outlineLevel="0" collapsed="false">
      <c r="A1486" s="467"/>
      <c r="B1486" s="467"/>
      <c r="C1486" s="476"/>
      <c r="D1486" s="467"/>
      <c r="E1486" s="475"/>
      <c r="F1486" s="16"/>
    </row>
    <row r="1487" customFormat="false" ht="10.5" hidden="false" customHeight="true" outlineLevel="0" collapsed="false">
      <c r="A1487" s="467"/>
      <c r="B1487" s="467"/>
      <c r="C1487" s="476"/>
      <c r="D1487" s="467"/>
      <c r="E1487" s="475"/>
      <c r="F1487" s="16"/>
    </row>
    <row r="1488" customFormat="false" ht="10.5" hidden="false" customHeight="true" outlineLevel="0" collapsed="false">
      <c r="A1488" s="467"/>
      <c r="B1488" s="467"/>
      <c r="C1488" s="476"/>
      <c r="D1488" s="467"/>
      <c r="E1488" s="475"/>
      <c r="F1488" s="16"/>
    </row>
    <row r="1489" customFormat="false" ht="10.5" hidden="false" customHeight="true" outlineLevel="0" collapsed="false">
      <c r="A1489" s="467"/>
      <c r="B1489" s="467"/>
      <c r="C1489" s="476"/>
      <c r="D1489" s="467"/>
      <c r="E1489" s="475"/>
      <c r="F1489" s="16"/>
    </row>
    <row r="1490" customFormat="false" ht="10.5" hidden="false" customHeight="true" outlineLevel="0" collapsed="false">
      <c r="A1490" s="467"/>
      <c r="B1490" s="467"/>
      <c r="C1490" s="476"/>
      <c r="D1490" s="467"/>
      <c r="E1490" s="475"/>
      <c r="F1490" s="16"/>
    </row>
    <row r="1491" customFormat="false" ht="10.5" hidden="false" customHeight="true" outlineLevel="0" collapsed="false">
      <c r="A1491" s="467"/>
      <c r="B1491" s="467"/>
      <c r="C1491" s="476"/>
      <c r="D1491" s="467"/>
      <c r="E1491" s="475"/>
      <c r="F1491" s="16"/>
    </row>
    <row r="1492" customFormat="false" ht="10.5" hidden="false" customHeight="true" outlineLevel="0" collapsed="false">
      <c r="A1492" s="467"/>
      <c r="B1492" s="467"/>
      <c r="C1492" s="476"/>
      <c r="D1492" s="467"/>
      <c r="E1492" s="475"/>
      <c r="F1492" s="16"/>
    </row>
    <row r="1493" customFormat="false" ht="10.5" hidden="false" customHeight="true" outlineLevel="0" collapsed="false">
      <c r="A1493" s="467"/>
      <c r="B1493" s="467"/>
      <c r="C1493" s="476"/>
      <c r="D1493" s="467"/>
      <c r="E1493" s="475"/>
      <c r="F1493" s="16"/>
    </row>
    <row r="1494" customFormat="false" ht="10.5" hidden="false" customHeight="true" outlineLevel="0" collapsed="false">
      <c r="A1494" s="467"/>
      <c r="B1494" s="467"/>
      <c r="C1494" s="476"/>
      <c r="D1494" s="467"/>
      <c r="E1494" s="475"/>
      <c r="F1494" s="16"/>
    </row>
    <row r="1495" customFormat="false" ht="10.5" hidden="false" customHeight="true" outlineLevel="0" collapsed="false">
      <c r="A1495" s="467"/>
      <c r="B1495" s="467"/>
      <c r="C1495" s="476"/>
      <c r="D1495" s="467"/>
      <c r="E1495" s="475"/>
      <c r="F1495" s="16"/>
    </row>
    <row r="1496" customFormat="false" ht="10.5" hidden="false" customHeight="true" outlineLevel="0" collapsed="false">
      <c r="A1496" s="467"/>
      <c r="B1496" s="467"/>
      <c r="C1496" s="476"/>
      <c r="D1496" s="467"/>
      <c r="E1496" s="475"/>
      <c r="F1496" s="16"/>
    </row>
    <row r="1497" customFormat="false" ht="10.5" hidden="false" customHeight="true" outlineLevel="0" collapsed="false">
      <c r="A1497" s="467"/>
      <c r="B1497" s="467"/>
      <c r="C1497" s="476"/>
      <c r="D1497" s="467"/>
      <c r="E1497" s="475"/>
      <c r="F1497" s="16"/>
    </row>
    <row r="1498" customFormat="false" ht="10.5" hidden="false" customHeight="true" outlineLevel="0" collapsed="false">
      <c r="A1498" s="467"/>
      <c r="B1498" s="467"/>
      <c r="C1498" s="476"/>
      <c r="D1498" s="467"/>
      <c r="E1498" s="475"/>
      <c r="F1498" s="16"/>
    </row>
    <row r="1499" customFormat="false" ht="10.5" hidden="false" customHeight="true" outlineLevel="0" collapsed="false">
      <c r="A1499" s="467"/>
      <c r="B1499" s="467"/>
      <c r="C1499" s="476"/>
      <c r="D1499" s="467"/>
      <c r="E1499" s="475"/>
      <c r="F1499" s="16"/>
    </row>
    <row r="1500" customFormat="false" ht="10.5" hidden="false" customHeight="true" outlineLevel="0" collapsed="false">
      <c r="A1500" s="467"/>
      <c r="B1500" s="467"/>
      <c r="C1500" s="476"/>
      <c r="D1500" s="467"/>
      <c r="E1500" s="475"/>
      <c r="F1500" s="16"/>
    </row>
    <row r="1501" customFormat="false" ht="10.5" hidden="false" customHeight="true" outlineLevel="0" collapsed="false">
      <c r="A1501" s="467"/>
      <c r="B1501" s="467"/>
      <c r="C1501" s="476"/>
      <c r="D1501" s="467"/>
      <c r="E1501" s="475"/>
      <c r="F1501" s="16"/>
    </row>
    <row r="1502" customFormat="false" ht="10.5" hidden="false" customHeight="true" outlineLevel="0" collapsed="false">
      <c r="A1502" s="467"/>
      <c r="B1502" s="467"/>
      <c r="C1502" s="476"/>
      <c r="D1502" s="467"/>
      <c r="E1502" s="475"/>
      <c r="F1502" s="16"/>
    </row>
    <row r="1503" customFormat="false" ht="10.5" hidden="false" customHeight="true" outlineLevel="0" collapsed="false">
      <c r="A1503" s="467"/>
      <c r="B1503" s="467"/>
      <c r="C1503" s="476"/>
      <c r="D1503" s="467"/>
      <c r="E1503" s="475"/>
      <c r="F1503" s="16"/>
    </row>
    <row r="1504" customFormat="false" ht="10.5" hidden="false" customHeight="true" outlineLevel="0" collapsed="false">
      <c r="A1504" s="467"/>
      <c r="B1504" s="467"/>
      <c r="C1504" s="476"/>
      <c r="D1504" s="467"/>
      <c r="E1504" s="475"/>
      <c r="F1504" s="16"/>
    </row>
    <row r="1505" customFormat="false" ht="10.5" hidden="false" customHeight="true" outlineLevel="0" collapsed="false">
      <c r="A1505" s="467"/>
      <c r="B1505" s="467"/>
      <c r="C1505" s="476"/>
      <c r="D1505" s="467"/>
      <c r="E1505" s="475"/>
      <c r="F1505" s="16"/>
    </row>
    <row r="1506" customFormat="false" ht="10.5" hidden="false" customHeight="true" outlineLevel="0" collapsed="false">
      <c r="A1506" s="467"/>
      <c r="B1506" s="467"/>
      <c r="C1506" s="476"/>
      <c r="D1506" s="467"/>
      <c r="E1506" s="475"/>
      <c r="F1506" s="16"/>
    </row>
    <row r="1507" customFormat="false" ht="10.5" hidden="false" customHeight="true" outlineLevel="0" collapsed="false">
      <c r="A1507" s="467"/>
      <c r="B1507" s="467"/>
      <c r="C1507" s="476"/>
      <c r="D1507" s="467"/>
      <c r="E1507" s="475"/>
      <c r="F1507" s="16"/>
    </row>
    <row r="1508" customFormat="false" ht="10.5" hidden="false" customHeight="true" outlineLevel="0" collapsed="false">
      <c r="A1508" s="467"/>
      <c r="B1508" s="467"/>
      <c r="C1508" s="476"/>
      <c r="D1508" s="467"/>
      <c r="E1508" s="475"/>
      <c r="F1508" s="16"/>
    </row>
    <row r="1509" customFormat="false" ht="10.5" hidden="false" customHeight="true" outlineLevel="0" collapsed="false">
      <c r="A1509" s="467"/>
      <c r="B1509" s="467"/>
      <c r="C1509" s="476"/>
      <c r="D1509" s="467"/>
      <c r="E1509" s="475"/>
      <c r="F1509" s="16"/>
    </row>
    <row r="1510" customFormat="false" ht="10.5" hidden="false" customHeight="true" outlineLevel="0" collapsed="false">
      <c r="A1510" s="467"/>
      <c r="B1510" s="467"/>
      <c r="C1510" s="476"/>
      <c r="D1510" s="467"/>
      <c r="E1510" s="475"/>
      <c r="F1510" s="16"/>
    </row>
    <row r="1511" customFormat="false" ht="10.5" hidden="false" customHeight="true" outlineLevel="0" collapsed="false">
      <c r="A1511" s="467"/>
      <c r="B1511" s="467"/>
      <c r="C1511" s="476"/>
      <c r="D1511" s="467"/>
      <c r="E1511" s="475"/>
      <c r="F1511" s="16"/>
    </row>
    <row r="1512" customFormat="false" ht="10.5" hidden="false" customHeight="true" outlineLevel="0" collapsed="false">
      <c r="A1512" s="467"/>
      <c r="B1512" s="467"/>
      <c r="C1512" s="476"/>
      <c r="D1512" s="467"/>
      <c r="E1512" s="475"/>
      <c r="F1512" s="16"/>
    </row>
    <row r="1513" customFormat="false" ht="10.5" hidden="false" customHeight="true" outlineLevel="0" collapsed="false">
      <c r="A1513" s="467"/>
      <c r="B1513" s="467"/>
      <c r="C1513" s="476"/>
      <c r="D1513" s="467"/>
      <c r="E1513" s="475"/>
      <c r="F1513" s="16"/>
    </row>
    <row r="1514" customFormat="false" ht="10.5" hidden="false" customHeight="true" outlineLevel="0" collapsed="false">
      <c r="A1514" s="467"/>
      <c r="B1514" s="467"/>
      <c r="C1514" s="476"/>
      <c r="D1514" s="467"/>
      <c r="E1514" s="475"/>
      <c r="F1514" s="16"/>
    </row>
    <row r="1515" customFormat="false" ht="10.5" hidden="false" customHeight="true" outlineLevel="0" collapsed="false">
      <c r="A1515" s="467"/>
      <c r="B1515" s="467"/>
      <c r="C1515" s="476"/>
      <c r="D1515" s="467"/>
      <c r="E1515" s="475"/>
      <c r="F1515" s="16"/>
    </row>
    <row r="1516" customFormat="false" ht="10.5" hidden="false" customHeight="true" outlineLevel="0" collapsed="false">
      <c r="A1516" s="467"/>
      <c r="B1516" s="467"/>
      <c r="C1516" s="476"/>
      <c r="D1516" s="467"/>
      <c r="E1516" s="475"/>
      <c r="F1516" s="16"/>
    </row>
    <row r="1517" customFormat="false" ht="10.5" hidden="false" customHeight="true" outlineLevel="0" collapsed="false">
      <c r="A1517" s="467"/>
      <c r="B1517" s="467"/>
      <c r="C1517" s="476"/>
      <c r="D1517" s="467"/>
      <c r="E1517" s="475"/>
      <c r="F1517" s="16"/>
    </row>
    <row r="1518" customFormat="false" ht="10.5" hidden="false" customHeight="true" outlineLevel="0" collapsed="false">
      <c r="A1518" s="467"/>
      <c r="B1518" s="467"/>
      <c r="C1518" s="476"/>
      <c r="D1518" s="467"/>
      <c r="E1518" s="475"/>
      <c r="F1518" s="16"/>
    </row>
    <row r="1519" customFormat="false" ht="10.5" hidden="false" customHeight="true" outlineLevel="0" collapsed="false">
      <c r="A1519" s="467"/>
      <c r="B1519" s="467"/>
      <c r="C1519" s="476"/>
      <c r="D1519" s="467"/>
      <c r="E1519" s="475"/>
      <c r="F1519" s="16"/>
    </row>
    <row r="1520" customFormat="false" ht="10.5" hidden="false" customHeight="true" outlineLevel="0" collapsed="false">
      <c r="A1520" s="467"/>
      <c r="B1520" s="467"/>
      <c r="C1520" s="476"/>
      <c r="D1520" s="467"/>
      <c r="E1520" s="475"/>
      <c r="F1520" s="16"/>
    </row>
    <row r="1521" customFormat="false" ht="10.5" hidden="false" customHeight="true" outlineLevel="0" collapsed="false">
      <c r="A1521" s="467"/>
      <c r="B1521" s="467"/>
      <c r="C1521" s="476"/>
      <c r="D1521" s="467"/>
      <c r="E1521" s="475"/>
      <c r="F1521" s="16"/>
    </row>
    <row r="1522" customFormat="false" ht="10.5" hidden="false" customHeight="true" outlineLevel="0" collapsed="false">
      <c r="A1522" s="467"/>
      <c r="B1522" s="467"/>
      <c r="C1522" s="476"/>
      <c r="D1522" s="467"/>
      <c r="E1522" s="475"/>
      <c r="F1522" s="16"/>
    </row>
    <row r="1523" customFormat="false" ht="10.5" hidden="false" customHeight="true" outlineLevel="0" collapsed="false">
      <c r="A1523" s="467"/>
      <c r="B1523" s="467"/>
      <c r="C1523" s="476"/>
      <c r="D1523" s="467"/>
      <c r="E1523" s="475"/>
      <c r="F1523" s="16"/>
    </row>
    <row r="1524" customFormat="false" ht="10.5" hidden="false" customHeight="true" outlineLevel="0" collapsed="false">
      <c r="A1524" s="467"/>
      <c r="B1524" s="467"/>
      <c r="C1524" s="476"/>
      <c r="D1524" s="467"/>
      <c r="E1524" s="475"/>
      <c r="F1524" s="16"/>
    </row>
    <row r="1525" customFormat="false" ht="10.5" hidden="false" customHeight="true" outlineLevel="0" collapsed="false">
      <c r="A1525" s="467"/>
      <c r="B1525" s="467"/>
      <c r="C1525" s="476"/>
      <c r="D1525" s="467"/>
      <c r="E1525" s="475"/>
      <c r="F1525" s="16"/>
    </row>
    <row r="1526" customFormat="false" ht="10.5" hidden="false" customHeight="true" outlineLevel="0" collapsed="false">
      <c r="A1526" s="467"/>
      <c r="B1526" s="467"/>
      <c r="C1526" s="476"/>
      <c r="D1526" s="467"/>
      <c r="E1526" s="475"/>
      <c r="F1526" s="16"/>
    </row>
    <row r="1527" customFormat="false" ht="10.5" hidden="false" customHeight="true" outlineLevel="0" collapsed="false">
      <c r="A1527" s="467"/>
      <c r="B1527" s="467"/>
      <c r="C1527" s="476"/>
      <c r="D1527" s="467"/>
      <c r="E1527" s="475"/>
      <c r="F1527" s="16"/>
    </row>
    <row r="1528" customFormat="false" ht="10.5" hidden="false" customHeight="true" outlineLevel="0" collapsed="false">
      <c r="A1528" s="467"/>
      <c r="B1528" s="467"/>
      <c r="C1528" s="476"/>
      <c r="D1528" s="467"/>
      <c r="E1528" s="475"/>
      <c r="F1528" s="16"/>
    </row>
    <row r="1529" customFormat="false" ht="10.5" hidden="false" customHeight="true" outlineLevel="0" collapsed="false">
      <c r="A1529" s="467"/>
      <c r="B1529" s="467"/>
      <c r="C1529" s="476"/>
      <c r="D1529" s="467"/>
      <c r="E1529" s="475"/>
      <c r="F1529" s="16"/>
    </row>
    <row r="1530" customFormat="false" ht="10.5" hidden="false" customHeight="true" outlineLevel="0" collapsed="false">
      <c r="A1530" s="467"/>
      <c r="B1530" s="467"/>
      <c r="C1530" s="476"/>
      <c r="D1530" s="467"/>
      <c r="E1530" s="475"/>
      <c r="F1530" s="16"/>
    </row>
    <row r="1531" customFormat="false" ht="10.5" hidden="false" customHeight="true" outlineLevel="0" collapsed="false">
      <c r="A1531" s="467"/>
      <c r="B1531" s="467"/>
      <c r="C1531" s="476"/>
      <c r="D1531" s="467"/>
      <c r="E1531" s="475"/>
      <c r="F1531" s="16"/>
    </row>
    <row r="1532" customFormat="false" ht="10.5" hidden="false" customHeight="true" outlineLevel="0" collapsed="false">
      <c r="A1532" s="467"/>
      <c r="B1532" s="467"/>
      <c r="C1532" s="476"/>
      <c r="D1532" s="467"/>
      <c r="E1532" s="475"/>
      <c r="F1532" s="16"/>
    </row>
    <row r="1533" customFormat="false" ht="10.5" hidden="false" customHeight="true" outlineLevel="0" collapsed="false">
      <c r="A1533" s="467"/>
      <c r="B1533" s="467"/>
      <c r="C1533" s="476"/>
      <c r="D1533" s="467"/>
      <c r="E1533" s="475"/>
      <c r="F1533" s="16"/>
    </row>
    <row r="1534" customFormat="false" ht="10.5" hidden="false" customHeight="true" outlineLevel="0" collapsed="false">
      <c r="A1534" s="467"/>
      <c r="B1534" s="467"/>
      <c r="C1534" s="476"/>
      <c r="D1534" s="467"/>
      <c r="E1534" s="475"/>
      <c r="F1534" s="16"/>
    </row>
    <row r="1535" customFormat="false" ht="10.5" hidden="false" customHeight="true" outlineLevel="0" collapsed="false">
      <c r="A1535" s="467"/>
      <c r="B1535" s="467"/>
      <c r="C1535" s="476"/>
      <c r="D1535" s="467"/>
      <c r="E1535" s="475"/>
      <c r="F1535" s="16"/>
    </row>
    <row r="1536" customFormat="false" ht="10.5" hidden="false" customHeight="true" outlineLevel="0" collapsed="false">
      <c r="A1536" s="467"/>
      <c r="B1536" s="467"/>
      <c r="C1536" s="476"/>
      <c r="D1536" s="467"/>
      <c r="E1536" s="475"/>
      <c r="F1536" s="16"/>
    </row>
    <row r="1537" customFormat="false" ht="10.5" hidden="false" customHeight="true" outlineLevel="0" collapsed="false">
      <c r="A1537" s="467"/>
      <c r="B1537" s="467"/>
      <c r="C1537" s="476"/>
      <c r="D1537" s="467"/>
      <c r="E1537" s="475"/>
      <c r="F1537" s="16"/>
    </row>
    <row r="1538" customFormat="false" ht="10.5" hidden="false" customHeight="true" outlineLevel="0" collapsed="false">
      <c r="A1538" s="467"/>
      <c r="B1538" s="467"/>
      <c r="C1538" s="476"/>
      <c r="D1538" s="467"/>
      <c r="E1538" s="475"/>
      <c r="F1538" s="16"/>
    </row>
    <row r="1539" customFormat="false" ht="10.5" hidden="false" customHeight="true" outlineLevel="0" collapsed="false">
      <c r="A1539" s="467"/>
      <c r="B1539" s="467"/>
      <c r="C1539" s="476"/>
      <c r="D1539" s="467"/>
      <c r="E1539" s="475"/>
      <c r="F1539" s="16"/>
    </row>
    <row r="1540" customFormat="false" ht="10.5" hidden="false" customHeight="true" outlineLevel="0" collapsed="false">
      <c r="A1540" s="467"/>
      <c r="B1540" s="467"/>
      <c r="C1540" s="476"/>
      <c r="D1540" s="467"/>
      <c r="E1540" s="475"/>
      <c r="F1540" s="16"/>
    </row>
    <row r="1541" customFormat="false" ht="10.5" hidden="false" customHeight="true" outlineLevel="0" collapsed="false">
      <c r="A1541" s="467"/>
      <c r="B1541" s="467"/>
      <c r="C1541" s="476"/>
      <c r="D1541" s="467"/>
      <c r="E1541" s="475"/>
      <c r="F1541" s="16"/>
    </row>
    <row r="1542" customFormat="false" ht="10.5" hidden="false" customHeight="true" outlineLevel="0" collapsed="false">
      <c r="A1542" s="467"/>
      <c r="B1542" s="467"/>
      <c r="C1542" s="476"/>
      <c r="D1542" s="467"/>
      <c r="E1542" s="475"/>
      <c r="F1542" s="16"/>
    </row>
    <row r="1543" customFormat="false" ht="10.5" hidden="false" customHeight="true" outlineLevel="0" collapsed="false">
      <c r="A1543" s="467"/>
      <c r="B1543" s="467"/>
      <c r="C1543" s="476"/>
      <c r="D1543" s="467"/>
      <c r="E1543" s="475"/>
      <c r="F1543" s="16"/>
    </row>
    <row r="1544" customFormat="false" ht="10.5" hidden="false" customHeight="true" outlineLevel="0" collapsed="false">
      <c r="A1544" s="467"/>
      <c r="B1544" s="467"/>
      <c r="C1544" s="476"/>
      <c r="D1544" s="467"/>
      <c r="E1544" s="475"/>
      <c r="F1544" s="16"/>
    </row>
    <row r="1545" customFormat="false" ht="10.5" hidden="false" customHeight="true" outlineLevel="0" collapsed="false">
      <c r="A1545" s="467"/>
      <c r="B1545" s="467"/>
      <c r="C1545" s="476"/>
      <c r="D1545" s="467"/>
      <c r="E1545" s="475"/>
      <c r="F1545" s="16"/>
    </row>
  </sheetData>
  <autoFilter ref="A1:A144"/>
  <mergeCells count="4">
    <mergeCell ref="B444:C444"/>
    <mergeCell ref="B451:C451"/>
    <mergeCell ref="B498:C498"/>
    <mergeCell ref="B519:C519"/>
  </mergeCells>
  <conditionalFormatting sqref="B1316:B1317 B1294:B1299 B1204:B1228 B836:B1187">
    <cfRule type="expression" priority="2" aboveAverage="0" equalAverage="0" bottom="0" percent="0" rank="0" text="" dxfId="11">
      <formula>IF($C1316="NEW",1,0)</formula>
    </cfRule>
    <cfRule type="expression" priority="3" aboveAverage="0" equalAverage="0" bottom="0" percent="0" rank="0" text="" dxfId="12">
      <formula>IF($C1316="Ожидается",1,0)</formula>
    </cfRule>
    <cfRule type="expression" priority="4" aboveAverage="0" equalAverage="0" bottom="0" percent="0" rank="0" text="" dxfId="13">
      <formula>IF($C1316="Пока нет",1,0)</formula>
    </cfRule>
  </conditionalFormatting>
  <conditionalFormatting sqref="B550">
    <cfRule type="expression" priority="5" aboveAverage="0" equalAverage="0" bottom="0" percent="0" rank="0" text="" dxfId="14">
      <formula>IF($C551="NEW",1,0)</formula>
    </cfRule>
    <cfRule type="expression" priority="6" aboveAverage="0" equalAverage="0" bottom="0" percent="0" rank="0" text="" dxfId="15">
      <formula>IF($C551="Ожидается",1,0)</formula>
    </cfRule>
    <cfRule type="expression" priority="7" aboveAverage="0" equalAverage="0" bottom="0" percent="0" rank="0" text="" dxfId="16">
      <formula>IF($C551="Пока нет",1,0)</formula>
    </cfRule>
  </conditionalFormatting>
  <hyperlinks>
    <hyperlink ref="B552" r:id="rId1" display="ДОЛЖНО БЫТЬ НЕ МЕНЕЕ 2-х CD\DV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7"/>
  <sheetViews>
    <sheetView showFormulas="false" showGridLines="true" showRowColHeaders="true" showZeros="true" rightToLeft="false" tabSelected="false" showOutlineSymbols="true" defaultGridColor="true" view="normal" topLeftCell="A1425" colorId="64" zoomScale="100" zoomScaleNormal="100" zoomScalePageLayoutView="100" workbookViewId="0">
      <selection pane="topLeft" activeCell="A1459" activeCellId="0" sqref="A1459:E1506"/>
    </sheetView>
  </sheetViews>
  <sheetFormatPr defaultColWidth="9.13671875" defaultRowHeight="12.75" zeroHeight="false" outlineLevelRow="0" outlineLevelCol="0"/>
  <cols>
    <col collapsed="false" customWidth="true" hidden="false" outlineLevel="0" max="1" min="1" style="25" width="6.41"/>
    <col collapsed="false" customWidth="true" hidden="false" outlineLevel="0" max="2" min="2" style="24" width="76.41"/>
    <col collapsed="false" customWidth="true" hidden="false" outlineLevel="0" max="3" min="3" style="25" width="7.28"/>
    <col collapsed="false" customWidth="true" hidden="false" outlineLevel="0" max="4" min="4" style="24" width="13.85"/>
    <col collapsed="false" customWidth="true" hidden="false" outlineLevel="0" max="5" min="5" style="26" width="31.14"/>
    <col collapsed="false" customWidth="false" hidden="false" outlineLevel="0" max="257" min="6" style="24" width="9.14"/>
  </cols>
  <sheetData>
    <row r="1" customFormat="false" ht="39.75" hidden="false" customHeight="true" outlineLevel="0" collapsed="false">
      <c r="A1" s="481"/>
      <c r="B1" s="482" t="s">
        <v>3267</v>
      </c>
      <c r="C1" s="482" t="s">
        <v>5283</v>
      </c>
      <c r="D1" s="482" t="s">
        <v>5858</v>
      </c>
      <c r="E1" s="483" t="s">
        <v>3269</v>
      </c>
      <c r="G1" s="404"/>
    </row>
    <row r="2" customFormat="false" ht="12.75" hidden="false" customHeight="true" outlineLevel="0" collapsed="false">
      <c r="B2" s="36" t="s">
        <v>5859</v>
      </c>
      <c r="C2" s="37"/>
      <c r="D2" s="39"/>
      <c r="E2" s="38"/>
      <c r="G2" s="404"/>
    </row>
    <row r="3" customFormat="false" ht="12.75" hidden="false" customHeight="true" outlineLevel="0" collapsed="false">
      <c r="A3" s="72"/>
      <c r="B3" s="408" t="s">
        <v>5860</v>
      </c>
      <c r="C3" s="252"/>
    </row>
    <row r="4" customFormat="false" ht="12.75" hidden="false" customHeight="true" outlineLevel="0" collapsed="false">
      <c r="A4" s="72" t="s">
        <v>3158</v>
      </c>
      <c r="B4" s="254" t="s">
        <v>5861</v>
      </c>
      <c r="C4" s="300" t="n">
        <v>1</v>
      </c>
    </row>
    <row r="5" s="239" customFormat="true" ht="12.75" hidden="false" customHeight="true" outlineLevel="0" collapsed="false">
      <c r="A5" s="72" t="s">
        <v>3158</v>
      </c>
      <c r="B5" s="254" t="s">
        <v>5862</v>
      </c>
      <c r="C5" s="300" t="n">
        <v>1</v>
      </c>
    </row>
    <row r="6" customFormat="false" ht="12.75" hidden="false" customHeight="true" outlineLevel="0" collapsed="false">
      <c r="A6" s="72" t="s">
        <v>3158</v>
      </c>
      <c r="B6" s="254" t="s">
        <v>5863</v>
      </c>
      <c r="C6" s="300" t="n">
        <v>1</v>
      </c>
    </row>
    <row r="7" s="239" customFormat="true" ht="12.75" hidden="false" customHeight="true" outlineLevel="0" collapsed="false">
      <c r="A7" s="72" t="s">
        <v>3158</v>
      </c>
      <c r="B7" s="254" t="s">
        <v>5864</v>
      </c>
      <c r="C7" s="300" t="n">
        <v>1</v>
      </c>
    </row>
    <row r="8" s="239" customFormat="true" ht="12.75" hidden="false" customHeight="true" outlineLevel="0" collapsed="false">
      <c r="A8" s="72" t="s">
        <v>3158</v>
      </c>
      <c r="B8" s="254" t="s">
        <v>5865</v>
      </c>
      <c r="C8" s="300" t="n">
        <v>1</v>
      </c>
    </row>
    <row r="9" s="239" customFormat="true" ht="12.75" hidden="false" customHeight="true" outlineLevel="0" collapsed="false">
      <c r="A9" s="72" t="s">
        <v>3158</v>
      </c>
      <c r="B9" s="254" t="s">
        <v>5866</v>
      </c>
      <c r="C9" s="300" t="n">
        <v>1</v>
      </c>
    </row>
    <row r="10" s="239" customFormat="true" ht="12.75" hidden="false" customHeight="true" outlineLevel="0" collapsed="false">
      <c r="A10" s="72"/>
      <c r="B10" s="484"/>
      <c r="C10" s="256"/>
    </row>
    <row r="11" customFormat="false" ht="12.75" hidden="false" customHeight="true" outlineLevel="0" collapsed="false">
      <c r="B11" s="36" t="s">
        <v>5867</v>
      </c>
      <c r="C11" s="37"/>
      <c r="D11" s="39"/>
    </row>
    <row r="12" s="239" customFormat="true" ht="12.75" hidden="false" customHeight="true" outlineLevel="0" collapsed="false">
      <c r="A12" s="25"/>
      <c r="B12" s="454" t="s">
        <v>5868</v>
      </c>
      <c r="C12" s="25"/>
      <c r="D12" s="24"/>
    </row>
    <row r="13" customFormat="false" ht="12.75" hidden="false" customHeight="true" outlineLevel="0" collapsed="false">
      <c r="B13" s="454" t="s">
        <v>5869</v>
      </c>
    </row>
    <row r="14" customFormat="false" ht="12.75" hidden="false" customHeight="true" outlineLevel="0" collapsed="false">
      <c r="B14" s="454" t="s">
        <v>5870</v>
      </c>
    </row>
    <row r="15" customFormat="false" ht="12.75" hidden="false" customHeight="true" outlineLevel="0" collapsed="false">
      <c r="B15" s="454" t="s">
        <v>5871</v>
      </c>
    </row>
    <row r="16" customFormat="false" ht="12.75" hidden="false" customHeight="true" outlineLevel="0" collapsed="false">
      <c r="B16" s="454" t="s">
        <v>5872</v>
      </c>
    </row>
    <row r="17" customFormat="false" ht="12.75" hidden="false" customHeight="true" outlineLevel="0" collapsed="false">
      <c r="B17" s="454" t="s">
        <v>5873</v>
      </c>
      <c r="E17" s="239"/>
    </row>
    <row r="18" s="239" customFormat="true" ht="12.75" hidden="false" customHeight="true" outlineLevel="0" collapsed="false">
      <c r="A18" s="25"/>
      <c r="B18" s="485" t="s">
        <v>5874</v>
      </c>
      <c r="C18" s="486" t="n">
        <v>1</v>
      </c>
      <c r="D18" s="24"/>
      <c r="E18" s="487"/>
    </row>
    <row r="19" customFormat="false" ht="12.75" hidden="false" customHeight="true" outlineLevel="0" collapsed="false">
      <c r="A19" s="72"/>
      <c r="B19" s="485" t="s">
        <v>5875</v>
      </c>
      <c r="C19" s="486" t="n">
        <v>1</v>
      </c>
      <c r="D19" s="488"/>
    </row>
    <row r="20" customFormat="false" ht="12.75" hidden="false" customHeight="true" outlineLevel="0" collapsed="false">
      <c r="B20" s="489" t="s">
        <v>5876</v>
      </c>
      <c r="C20" s="490" t="n">
        <v>1</v>
      </c>
    </row>
    <row r="21" customFormat="false" ht="12.75" hidden="false" customHeight="true" outlineLevel="0" collapsed="false">
      <c r="B21" s="485" t="s">
        <v>5877</v>
      </c>
      <c r="C21" s="486" t="n">
        <v>1</v>
      </c>
    </row>
    <row r="22" customFormat="false" ht="12.75" hidden="false" customHeight="true" outlineLevel="0" collapsed="false">
      <c r="B22" s="485" t="s">
        <v>5878</v>
      </c>
      <c r="C22" s="486" t="n">
        <v>1</v>
      </c>
      <c r="H22" s="491"/>
    </row>
    <row r="23" customFormat="false" ht="12.75" hidden="false" customHeight="true" outlineLevel="0" collapsed="false">
      <c r="B23" s="485" t="s">
        <v>5879</v>
      </c>
      <c r="C23" s="486" t="n">
        <v>1</v>
      </c>
      <c r="H23" s="491"/>
    </row>
    <row r="24" customFormat="false" ht="12.75" hidden="false" customHeight="true" outlineLevel="0" collapsed="false">
      <c r="B24" s="485" t="s">
        <v>5880</v>
      </c>
      <c r="C24" s="486" t="n">
        <v>1</v>
      </c>
      <c r="G24" s="239"/>
      <c r="H24" s="491"/>
    </row>
    <row r="25" customFormat="false" ht="12.75" hidden="false" customHeight="true" outlineLevel="0" collapsed="false">
      <c r="B25" s="485" t="s">
        <v>5881</v>
      </c>
      <c r="C25" s="486" t="n">
        <v>1</v>
      </c>
      <c r="H25" s="491"/>
    </row>
    <row r="26" customFormat="false" ht="12.75" hidden="false" customHeight="true" outlineLevel="0" collapsed="false">
      <c r="A26" s="72"/>
      <c r="B26" s="485" t="s">
        <v>5882</v>
      </c>
      <c r="C26" s="486" t="n">
        <v>1</v>
      </c>
      <c r="H26" s="491"/>
    </row>
    <row r="27" customFormat="false" ht="12.75" hidden="false" customHeight="true" outlineLevel="0" collapsed="false">
      <c r="A27" s="72"/>
      <c r="B27" s="485" t="s">
        <v>5883</v>
      </c>
      <c r="C27" s="486" t="n">
        <v>1</v>
      </c>
      <c r="H27" s="491"/>
    </row>
    <row r="28" customFormat="false" ht="12.75" hidden="false" customHeight="true" outlineLevel="0" collapsed="false">
      <c r="B28" s="485" t="s">
        <v>5884</v>
      </c>
      <c r="C28" s="486" t="n">
        <v>1</v>
      </c>
    </row>
    <row r="29" customFormat="false" ht="12.75" hidden="false" customHeight="true" outlineLevel="0" collapsed="false">
      <c r="B29" s="485" t="s">
        <v>5885</v>
      </c>
      <c r="C29" s="486" t="n">
        <v>1</v>
      </c>
    </row>
    <row r="30" customFormat="false" ht="12.75" hidden="false" customHeight="true" outlineLevel="0" collapsed="false">
      <c r="A30" s="72"/>
      <c r="B30" s="489" t="s">
        <v>5886</v>
      </c>
      <c r="C30" s="490" t="n">
        <v>1</v>
      </c>
    </row>
    <row r="31" customFormat="false" ht="12.75" hidden="false" customHeight="true" outlineLevel="0" collapsed="false">
      <c r="A31" s="72"/>
      <c r="B31" s="485" t="s">
        <v>5887</v>
      </c>
      <c r="C31" s="486" t="n">
        <v>1</v>
      </c>
    </row>
    <row r="32" customFormat="false" ht="12.75" hidden="false" customHeight="true" outlineLevel="0" collapsed="false">
      <c r="A32" s="72"/>
      <c r="B32" s="485" t="s">
        <v>5888</v>
      </c>
      <c r="C32" s="486" t="n">
        <v>1</v>
      </c>
    </row>
    <row r="33" customFormat="false" ht="12.75" hidden="false" customHeight="true" outlineLevel="0" collapsed="false">
      <c r="A33" s="72"/>
      <c r="B33" s="485" t="s">
        <v>5889</v>
      </c>
      <c r="C33" s="486" t="n">
        <v>1</v>
      </c>
    </row>
    <row r="34" customFormat="false" ht="12.75" hidden="false" customHeight="true" outlineLevel="0" collapsed="false">
      <c r="A34" s="72"/>
      <c r="B34" s="485" t="s">
        <v>5890</v>
      </c>
      <c r="C34" s="486" t="n">
        <v>1</v>
      </c>
    </row>
    <row r="35" customFormat="false" ht="12.75" hidden="false" customHeight="true" outlineLevel="0" collapsed="false">
      <c r="A35" s="72"/>
      <c r="B35" s="485" t="s">
        <v>5891</v>
      </c>
      <c r="C35" s="486" t="n">
        <v>1</v>
      </c>
    </row>
    <row r="36" customFormat="false" ht="12.75" hidden="false" customHeight="true" outlineLevel="0" collapsed="false">
      <c r="A36" s="72"/>
      <c r="B36" s="485" t="s">
        <v>5892</v>
      </c>
      <c r="C36" s="486" t="n">
        <v>1</v>
      </c>
    </row>
    <row r="37" customFormat="false" ht="12.75" hidden="false" customHeight="true" outlineLevel="0" collapsed="false">
      <c r="A37" s="72"/>
      <c r="B37" s="485" t="s">
        <v>5893</v>
      </c>
      <c r="C37" s="486" t="n">
        <v>1</v>
      </c>
    </row>
    <row r="38" customFormat="false" ht="12.75" hidden="false" customHeight="true" outlineLevel="0" collapsed="false">
      <c r="A38" s="72"/>
      <c r="B38" s="485" t="s">
        <v>5894</v>
      </c>
      <c r="C38" s="486" t="n">
        <v>1</v>
      </c>
    </row>
    <row r="39" customFormat="false" ht="12.75" hidden="false" customHeight="true" outlineLevel="0" collapsed="false">
      <c r="A39" s="72"/>
      <c r="B39" s="485" t="s">
        <v>5895</v>
      </c>
      <c r="C39" s="486" t="n">
        <v>1</v>
      </c>
    </row>
    <row r="40" s="239" customFormat="true" ht="12.75" hidden="false" customHeight="true" outlineLevel="0" collapsed="false">
      <c r="A40" s="25"/>
      <c r="B40" s="485" t="s">
        <v>5896</v>
      </c>
      <c r="C40" s="486" t="n">
        <v>1</v>
      </c>
      <c r="D40" s="24"/>
      <c r="E40" s="26"/>
      <c r="F40" s="24"/>
      <c r="G40" s="24"/>
    </row>
    <row r="41" customFormat="false" ht="12.75" hidden="false" customHeight="true" outlineLevel="0" collapsed="false">
      <c r="A41" s="72"/>
      <c r="B41" s="485" t="s">
        <v>5897</v>
      </c>
      <c r="C41" s="486" t="n">
        <v>1</v>
      </c>
    </row>
    <row r="42" customFormat="false" ht="12.75" hidden="false" customHeight="true" outlineLevel="0" collapsed="false">
      <c r="A42" s="492"/>
      <c r="B42" s="485" t="s">
        <v>5898</v>
      </c>
      <c r="C42" s="486" t="n">
        <v>1</v>
      </c>
      <c r="D42" s="239"/>
    </row>
    <row r="43" customFormat="false" ht="12.75" hidden="false" customHeight="true" outlineLevel="0" collapsed="false">
      <c r="A43" s="72"/>
      <c r="B43" s="485" t="s">
        <v>5899</v>
      </c>
      <c r="C43" s="486" t="n">
        <v>1</v>
      </c>
    </row>
    <row r="44" customFormat="false" ht="12.75" hidden="false" customHeight="true" outlineLevel="0" collapsed="false">
      <c r="A44" s="72"/>
      <c r="B44" s="485" t="s">
        <v>5900</v>
      </c>
      <c r="C44" s="486" t="n">
        <v>1</v>
      </c>
    </row>
    <row r="45" customFormat="false" ht="12.75" hidden="false" customHeight="true" outlineLevel="0" collapsed="false">
      <c r="A45" s="72"/>
      <c r="B45" s="489" t="s">
        <v>5901</v>
      </c>
      <c r="C45" s="490" t="n">
        <v>1</v>
      </c>
      <c r="F45" s="239"/>
    </row>
    <row r="46" s="239" customFormat="true" ht="12.75" hidden="false" customHeight="true" outlineLevel="0" collapsed="false">
      <c r="A46" s="72"/>
      <c r="B46" s="485" t="s">
        <v>5902</v>
      </c>
      <c r="C46" s="486" t="n">
        <v>1</v>
      </c>
      <c r="D46" s="24"/>
      <c r="E46" s="26"/>
      <c r="F46" s="24"/>
      <c r="G46" s="24"/>
    </row>
    <row r="47" customFormat="false" ht="12.75" hidden="false" customHeight="true" outlineLevel="0" collapsed="false">
      <c r="A47" s="72"/>
      <c r="B47" s="485" t="s">
        <v>5903</v>
      </c>
      <c r="C47" s="486" t="n">
        <v>1</v>
      </c>
    </row>
    <row r="48" customFormat="false" ht="12.75" hidden="false" customHeight="true" outlineLevel="0" collapsed="false">
      <c r="A48" s="72"/>
      <c r="B48" s="489" t="s">
        <v>5904</v>
      </c>
      <c r="C48" s="490" t="n">
        <v>1</v>
      </c>
      <c r="D48" s="239"/>
    </row>
    <row r="49" s="239" customFormat="true" ht="12.75" hidden="false" customHeight="true" outlineLevel="0" collapsed="false">
      <c r="A49" s="72"/>
      <c r="B49" s="485" t="s">
        <v>5905</v>
      </c>
      <c r="C49" s="486" t="n">
        <v>1</v>
      </c>
      <c r="D49" s="24"/>
      <c r="E49" s="26"/>
      <c r="F49" s="24"/>
      <c r="G49" s="24"/>
    </row>
    <row r="50" s="4" customFormat="true" ht="12.75" hidden="false" customHeight="true" outlineLevel="0" collapsed="false">
      <c r="A50" s="72"/>
      <c r="B50" s="489" t="s">
        <v>5906</v>
      </c>
      <c r="C50" s="490" t="n">
        <v>1</v>
      </c>
      <c r="D50" s="24"/>
      <c r="E50" s="26"/>
      <c r="F50" s="24"/>
    </row>
    <row r="51" customFormat="false" ht="12.75" hidden="false" customHeight="true" outlineLevel="0" collapsed="false">
      <c r="A51" s="72"/>
      <c r="B51" s="485" t="s">
        <v>5907</v>
      </c>
      <c r="C51" s="486" t="n">
        <v>1</v>
      </c>
      <c r="D51" s="239"/>
    </row>
    <row r="52" s="4" customFormat="true" ht="20.25" hidden="false" customHeight="true" outlineLevel="0" collapsed="false">
      <c r="A52" s="72"/>
      <c r="B52" s="485" t="s">
        <v>5908</v>
      </c>
      <c r="C52" s="486" t="n">
        <v>1</v>
      </c>
      <c r="E52" s="26"/>
      <c r="F52" s="239"/>
    </row>
    <row r="53" s="4" customFormat="true" ht="12.75" hidden="false" customHeight="true" outlineLevel="0" collapsed="false">
      <c r="A53" s="72"/>
      <c r="B53" s="485" t="s">
        <v>5909</v>
      </c>
      <c r="C53" s="486" t="n">
        <v>1</v>
      </c>
      <c r="D53" s="24"/>
      <c r="E53" s="26"/>
      <c r="F53" s="24"/>
      <c r="G53" s="24"/>
    </row>
    <row r="54" customFormat="false" ht="12.75" hidden="false" customHeight="true" outlineLevel="0" collapsed="false">
      <c r="A54" s="72"/>
      <c r="B54" s="485" t="s">
        <v>5910</v>
      </c>
      <c r="C54" s="486" t="n">
        <v>1</v>
      </c>
      <c r="D54" s="4"/>
    </row>
    <row r="55" customFormat="false" ht="12.75" hidden="false" customHeight="true" outlineLevel="0" collapsed="false">
      <c r="A55" s="493"/>
      <c r="B55" s="485" t="s">
        <v>5911</v>
      </c>
      <c r="C55" s="486" t="n">
        <v>1</v>
      </c>
      <c r="D55" s="4"/>
    </row>
    <row r="56" customFormat="false" ht="12.75" hidden="false" customHeight="true" outlineLevel="0" collapsed="false">
      <c r="A56" s="72"/>
      <c r="B56" s="485" t="s">
        <v>5912</v>
      </c>
      <c r="C56" s="486" t="n">
        <v>1</v>
      </c>
    </row>
    <row r="57" customFormat="false" ht="12.75" hidden="false" customHeight="true" outlineLevel="0" collapsed="false">
      <c r="A57" s="72"/>
      <c r="B57" s="485" t="s">
        <v>5913</v>
      </c>
      <c r="C57" s="486" t="n">
        <v>1</v>
      </c>
    </row>
    <row r="58" customFormat="false" ht="12.75" hidden="false" customHeight="true" outlineLevel="0" collapsed="false">
      <c r="B58" s="485" t="s">
        <v>5914</v>
      </c>
      <c r="C58" s="486" t="n">
        <v>1</v>
      </c>
      <c r="G58" s="239"/>
    </row>
    <row r="59" customFormat="false" ht="12.75" hidden="false" customHeight="true" outlineLevel="0" collapsed="false">
      <c r="A59" s="72"/>
      <c r="B59" s="485" t="s">
        <v>5915</v>
      </c>
      <c r="C59" s="486" t="n">
        <v>1</v>
      </c>
    </row>
    <row r="60" s="239" customFormat="true" ht="12.75" hidden="false" customHeight="true" outlineLevel="0" collapsed="false">
      <c r="A60" s="72"/>
      <c r="B60" s="485" t="s">
        <v>5916</v>
      </c>
      <c r="C60" s="486" t="n">
        <v>1</v>
      </c>
      <c r="D60" s="24"/>
      <c r="E60" s="26"/>
      <c r="F60" s="24"/>
      <c r="G60" s="24"/>
    </row>
    <row r="61" customFormat="false" ht="12.75" hidden="false" customHeight="true" outlineLevel="0" collapsed="false">
      <c r="A61" s="72"/>
      <c r="B61" s="485" t="s">
        <v>5917</v>
      </c>
      <c r="C61" s="486" t="n">
        <v>1</v>
      </c>
      <c r="G61" s="239"/>
    </row>
    <row r="62" customFormat="false" ht="12.75" hidden="false" customHeight="true" outlineLevel="0" collapsed="false">
      <c r="A62" s="72"/>
      <c r="B62" s="485" t="s">
        <v>5918</v>
      </c>
      <c r="C62" s="486" t="n">
        <v>1</v>
      </c>
      <c r="D62" s="239"/>
    </row>
    <row r="63" customFormat="false" ht="12.75" hidden="false" customHeight="true" outlineLevel="0" collapsed="false">
      <c r="B63" s="485" t="s">
        <v>5919</v>
      </c>
      <c r="C63" s="486" t="n">
        <v>1</v>
      </c>
    </row>
    <row r="64" customFormat="false" ht="12.75" hidden="false" customHeight="true" outlineLevel="0" collapsed="false">
      <c r="A64" s="72"/>
      <c r="B64" s="489" t="s">
        <v>5920</v>
      </c>
      <c r="C64" s="490" t="n">
        <v>1</v>
      </c>
      <c r="G64" s="239"/>
    </row>
    <row r="65" customFormat="false" ht="12.75" hidden="false" customHeight="true" outlineLevel="0" collapsed="false">
      <c r="A65" s="72"/>
      <c r="B65" s="489" t="s">
        <v>5921</v>
      </c>
      <c r="C65" s="490" t="n">
        <v>1</v>
      </c>
      <c r="G65" s="4"/>
    </row>
    <row r="66" s="239" customFormat="true" ht="12.75" hidden="false" customHeight="true" outlineLevel="0" collapsed="false">
      <c r="A66" s="72"/>
      <c r="B66" s="489" t="s">
        <v>5922</v>
      </c>
      <c r="C66" s="490" t="n">
        <v>1</v>
      </c>
      <c r="D66" s="24"/>
      <c r="E66" s="26"/>
      <c r="F66" s="24"/>
      <c r="G66" s="24"/>
    </row>
    <row r="67" customFormat="false" ht="12.75" hidden="false" customHeight="true" outlineLevel="0" collapsed="false">
      <c r="A67" s="72"/>
      <c r="B67" s="485" t="s">
        <v>5923</v>
      </c>
      <c r="C67" s="486" t="n">
        <v>1</v>
      </c>
    </row>
    <row r="68" customFormat="false" ht="12.75" hidden="false" customHeight="true" outlineLevel="0" collapsed="false">
      <c r="A68" s="72"/>
      <c r="B68" s="485" t="s">
        <v>5924</v>
      </c>
      <c r="C68" s="486" t="n">
        <v>1</v>
      </c>
      <c r="D68" s="239"/>
    </row>
    <row r="69" customFormat="false" ht="12.75" hidden="false" customHeight="true" outlineLevel="0" collapsed="false">
      <c r="A69" s="72"/>
      <c r="B69" s="489" t="s">
        <v>5925</v>
      </c>
      <c r="C69" s="490" t="n">
        <v>1</v>
      </c>
    </row>
    <row r="70" customFormat="false" ht="12.75" hidden="false" customHeight="true" outlineLevel="0" collapsed="false">
      <c r="A70" s="72"/>
      <c r="B70" s="485" t="s">
        <v>5926</v>
      </c>
      <c r="C70" s="486" t="n">
        <v>1</v>
      </c>
    </row>
    <row r="71" customFormat="false" ht="12.75" hidden="false" customHeight="true" outlineLevel="0" collapsed="false">
      <c r="A71" s="72"/>
      <c r="B71" s="485" t="s">
        <v>5927</v>
      </c>
      <c r="C71" s="486" t="n">
        <v>1</v>
      </c>
      <c r="E71" s="239"/>
    </row>
    <row r="72" customFormat="false" ht="12.75" hidden="false" customHeight="true" outlineLevel="0" collapsed="false">
      <c r="A72" s="72"/>
      <c r="B72" s="485" t="s">
        <v>5928</v>
      </c>
      <c r="C72" s="486" t="n">
        <v>1</v>
      </c>
      <c r="G72" s="239"/>
    </row>
    <row r="73" customFormat="false" ht="12.75" hidden="false" customHeight="true" outlineLevel="0" collapsed="false">
      <c r="A73" s="72"/>
      <c r="B73" s="485" t="s">
        <v>5929</v>
      </c>
      <c r="C73" s="486" t="n">
        <v>1</v>
      </c>
    </row>
    <row r="74" customFormat="false" ht="12.75" hidden="false" customHeight="true" outlineLevel="0" collapsed="false">
      <c r="A74" s="72"/>
      <c r="B74" s="485" t="s">
        <v>5930</v>
      </c>
      <c r="C74" s="486" t="n">
        <v>1</v>
      </c>
    </row>
    <row r="75" customFormat="false" ht="12.75" hidden="false" customHeight="true" outlineLevel="0" collapsed="false">
      <c r="A75" s="72"/>
      <c r="B75" s="485" t="s">
        <v>5931</v>
      </c>
      <c r="C75" s="486" t="n">
        <v>1</v>
      </c>
    </row>
    <row r="76" customFormat="false" ht="12.75" hidden="false" customHeight="true" outlineLevel="0" collapsed="false">
      <c r="A76" s="72"/>
      <c r="B76" s="485" t="s">
        <v>5932</v>
      </c>
      <c r="C76" s="486" t="n">
        <v>1</v>
      </c>
    </row>
    <row r="77" customFormat="false" ht="12.75" hidden="false" customHeight="true" outlineLevel="0" collapsed="false">
      <c r="A77" s="72"/>
      <c r="B77" s="485" t="s">
        <v>5933</v>
      </c>
      <c r="C77" s="486" t="n">
        <v>1</v>
      </c>
      <c r="E77" s="239"/>
      <c r="F77" s="4"/>
    </row>
    <row r="78" customFormat="false" ht="12.75" hidden="false" customHeight="true" outlineLevel="0" collapsed="false">
      <c r="A78" s="72"/>
      <c r="B78" s="489" t="s">
        <v>5934</v>
      </c>
      <c r="C78" s="490" t="n">
        <v>1</v>
      </c>
      <c r="G78" s="239"/>
    </row>
    <row r="79" customFormat="false" ht="12.75" hidden="false" customHeight="true" outlineLevel="0" collapsed="false">
      <c r="A79" s="72"/>
      <c r="B79" s="485" t="s">
        <v>5935</v>
      </c>
      <c r="C79" s="486" t="n">
        <v>1</v>
      </c>
      <c r="F79" s="4"/>
    </row>
    <row r="80" customFormat="false" ht="12.75" hidden="false" customHeight="true" outlineLevel="0" collapsed="false">
      <c r="A80" s="72"/>
      <c r="B80" s="489" t="s">
        <v>5936</v>
      </c>
      <c r="C80" s="490" t="n">
        <v>1</v>
      </c>
      <c r="E80" s="239"/>
    </row>
    <row r="81" customFormat="false" ht="12.75" hidden="false" customHeight="true" outlineLevel="0" collapsed="false">
      <c r="A81" s="72"/>
      <c r="B81" s="489" t="s">
        <v>5937</v>
      </c>
      <c r="C81" s="490" t="n">
        <v>1</v>
      </c>
      <c r="E81" s="4"/>
    </row>
    <row r="82" customFormat="false" ht="12.75" hidden="false" customHeight="true" outlineLevel="0" collapsed="false">
      <c r="A82" s="72"/>
      <c r="B82" s="485" t="s">
        <v>5938</v>
      </c>
      <c r="C82" s="486" t="n">
        <v>1</v>
      </c>
    </row>
    <row r="83" customFormat="false" ht="12.75" hidden="false" customHeight="true" outlineLevel="0" collapsed="false">
      <c r="A83" s="72"/>
      <c r="B83" s="485" t="s">
        <v>5939</v>
      </c>
      <c r="C83" s="486" t="n">
        <v>1</v>
      </c>
      <c r="E83" s="4"/>
    </row>
    <row r="84" customFormat="false" ht="12.75" hidden="false" customHeight="true" outlineLevel="0" collapsed="false">
      <c r="A84" s="72"/>
      <c r="B84" s="485" t="s">
        <v>5940</v>
      </c>
      <c r="C84" s="486" t="n">
        <v>1</v>
      </c>
      <c r="E84" s="4"/>
    </row>
    <row r="85" customFormat="false" ht="24" hidden="false" customHeight="true" outlineLevel="0" collapsed="false">
      <c r="A85" s="72"/>
      <c r="B85" s="485" t="s">
        <v>5941</v>
      </c>
      <c r="C85" s="486" t="n">
        <v>1</v>
      </c>
    </row>
    <row r="86" customFormat="false" ht="12.75" hidden="false" customHeight="true" outlineLevel="0" collapsed="false">
      <c r="A86" s="72"/>
      <c r="B86" s="489" t="s">
        <v>5942</v>
      </c>
      <c r="C86" s="490" t="n">
        <v>1</v>
      </c>
    </row>
    <row r="87" customFormat="false" ht="12.75" hidden="false" customHeight="true" outlineLevel="0" collapsed="false">
      <c r="A87" s="72"/>
      <c r="B87" s="489" t="s">
        <v>5943</v>
      </c>
      <c r="C87" s="490" t="n">
        <v>1</v>
      </c>
    </row>
    <row r="88" customFormat="false" ht="12.75" hidden="false" customHeight="true" outlineLevel="0" collapsed="false">
      <c r="B88" s="489" t="s">
        <v>5944</v>
      </c>
      <c r="C88" s="490" t="n">
        <v>1</v>
      </c>
    </row>
    <row r="89" customFormat="false" ht="12.75" hidden="false" customHeight="true" outlineLevel="0" collapsed="false">
      <c r="B89" s="485" t="s">
        <v>5945</v>
      </c>
      <c r="C89" s="486" t="n">
        <v>1</v>
      </c>
      <c r="F89" s="239"/>
    </row>
    <row r="90" customFormat="false" ht="12.75" hidden="false" customHeight="true" outlineLevel="0" collapsed="false">
      <c r="A90" s="72"/>
      <c r="B90" s="485" t="s">
        <v>5946</v>
      </c>
      <c r="C90" s="486" t="n">
        <v>1</v>
      </c>
    </row>
    <row r="91" customFormat="false" ht="12.75" hidden="false" customHeight="true" outlineLevel="0" collapsed="false">
      <c r="B91" s="485" t="s">
        <v>5947</v>
      </c>
      <c r="C91" s="486" t="n">
        <v>1</v>
      </c>
      <c r="E91" s="239"/>
    </row>
    <row r="92" customFormat="false" ht="12.75" hidden="false" customHeight="true" outlineLevel="0" collapsed="false">
      <c r="A92" s="72"/>
      <c r="B92" s="485" t="s">
        <v>5948</v>
      </c>
      <c r="C92" s="486" t="n">
        <v>1</v>
      </c>
      <c r="F92" s="4"/>
    </row>
    <row r="93" customFormat="false" ht="12.75" hidden="false" customHeight="true" outlineLevel="0" collapsed="false">
      <c r="A93" s="72"/>
      <c r="B93" s="485" t="s">
        <v>5949</v>
      </c>
      <c r="C93" s="486" t="n">
        <v>1</v>
      </c>
    </row>
    <row r="94" customFormat="false" ht="12.75" hidden="false" customHeight="true" outlineLevel="0" collapsed="false">
      <c r="A94" s="72"/>
      <c r="B94" s="485" t="s">
        <v>5950</v>
      </c>
      <c r="C94" s="486" t="n">
        <v>1</v>
      </c>
    </row>
    <row r="95" customFormat="false" ht="12.75" hidden="false" customHeight="true" outlineLevel="0" collapsed="false">
      <c r="A95" s="72"/>
      <c r="B95" s="485" t="s">
        <v>5951</v>
      </c>
      <c r="C95" s="486" t="n">
        <v>1</v>
      </c>
      <c r="F95" s="239"/>
    </row>
    <row r="96" customFormat="false" ht="12.75" hidden="false" customHeight="true" outlineLevel="0" collapsed="false">
      <c r="A96" s="72"/>
      <c r="B96" s="485" t="s">
        <v>5952</v>
      </c>
      <c r="C96" s="486" t="n">
        <v>1</v>
      </c>
    </row>
    <row r="97" customFormat="false" ht="12.75" hidden="false" customHeight="true" outlineLevel="0" collapsed="false">
      <c r="A97" s="72"/>
      <c r="B97" s="485" t="s">
        <v>5953</v>
      </c>
      <c r="C97" s="486" t="n">
        <v>1</v>
      </c>
      <c r="E97" s="239"/>
    </row>
    <row r="98" customFormat="false" ht="12.75" hidden="false" customHeight="true" outlineLevel="0" collapsed="false">
      <c r="B98" s="489" t="s">
        <v>5954</v>
      </c>
      <c r="C98" s="490" t="n">
        <v>1</v>
      </c>
      <c r="F98" s="239"/>
    </row>
    <row r="99" customFormat="false" ht="12.75" hidden="false" customHeight="true" outlineLevel="0" collapsed="false">
      <c r="A99" s="72"/>
      <c r="B99" s="489" t="s">
        <v>5955</v>
      </c>
      <c r="C99" s="490" t="n">
        <v>1</v>
      </c>
    </row>
    <row r="100" customFormat="false" ht="12.75" hidden="false" customHeight="true" outlineLevel="0" collapsed="false">
      <c r="B100" s="485" t="s">
        <v>5956</v>
      </c>
      <c r="C100" s="486" t="n">
        <v>2</v>
      </c>
    </row>
    <row r="101" s="239" customFormat="true" ht="12.75" hidden="false" customHeight="true" outlineLevel="0" collapsed="false">
      <c r="A101" s="72"/>
      <c r="B101" s="485" t="s">
        <v>5957</v>
      </c>
      <c r="C101" s="486" t="n">
        <v>1</v>
      </c>
      <c r="D101" s="24"/>
      <c r="E101" s="26"/>
      <c r="G101" s="24"/>
    </row>
    <row r="102" customFormat="false" ht="12.75" hidden="false" customHeight="true" outlineLevel="0" collapsed="false">
      <c r="A102" s="72"/>
      <c r="B102" s="485" t="s">
        <v>5958</v>
      </c>
      <c r="C102" s="486" t="n">
        <v>1</v>
      </c>
    </row>
    <row r="103" customFormat="false" ht="12.75" hidden="false" customHeight="true" outlineLevel="0" collapsed="false">
      <c r="A103" s="72"/>
      <c r="B103" s="485" t="s">
        <v>5959</v>
      </c>
      <c r="C103" s="486" t="n">
        <v>1</v>
      </c>
      <c r="D103" s="239"/>
    </row>
    <row r="104" customFormat="false" ht="12.75" hidden="false" customHeight="true" outlineLevel="0" collapsed="false">
      <c r="A104" s="72"/>
      <c r="B104" s="489" t="s">
        <v>5960</v>
      </c>
      <c r="C104" s="490" t="n">
        <v>1</v>
      </c>
    </row>
    <row r="105" customFormat="false" ht="12.75" hidden="false" customHeight="true" outlineLevel="0" collapsed="false">
      <c r="A105" s="72"/>
      <c r="B105" s="485" t="s">
        <v>5961</v>
      </c>
      <c r="C105" s="486" t="n">
        <v>1</v>
      </c>
    </row>
    <row r="106" customFormat="false" ht="12.75" hidden="false" customHeight="true" outlineLevel="0" collapsed="false">
      <c r="A106" s="72"/>
      <c r="B106" s="485" t="s">
        <v>5962</v>
      </c>
      <c r="C106" s="486" t="n">
        <v>1</v>
      </c>
      <c r="E106" s="239"/>
    </row>
    <row r="107" s="239" customFormat="true" ht="12.75" hidden="false" customHeight="true" outlineLevel="0" collapsed="false">
      <c r="A107" s="25"/>
      <c r="B107" s="485" t="s">
        <v>5963</v>
      </c>
      <c r="C107" s="486" t="n">
        <v>1</v>
      </c>
      <c r="D107" s="24"/>
      <c r="E107" s="26"/>
      <c r="F107" s="24"/>
      <c r="G107" s="24"/>
    </row>
    <row r="108" customFormat="false" ht="12.75" hidden="false" customHeight="true" outlineLevel="0" collapsed="false">
      <c r="A108" s="72"/>
      <c r="B108" s="485" t="s">
        <v>5964</v>
      </c>
      <c r="C108" s="486" t="n">
        <v>1</v>
      </c>
      <c r="E108" s="239"/>
    </row>
    <row r="109" customFormat="false" ht="12.75" hidden="false" customHeight="true" outlineLevel="0" collapsed="false">
      <c r="A109" s="72"/>
      <c r="B109" s="485" t="s">
        <v>5965</v>
      </c>
      <c r="C109" s="486" t="n">
        <v>1</v>
      </c>
      <c r="D109" s="239"/>
      <c r="F109" s="239"/>
    </row>
    <row r="110" customFormat="false" ht="12.75" hidden="false" customHeight="true" outlineLevel="0" collapsed="false">
      <c r="A110" s="72"/>
      <c r="B110" s="485" t="s">
        <v>5966</v>
      </c>
      <c r="C110" s="486" t="n">
        <v>1</v>
      </c>
    </row>
    <row r="111" customFormat="false" ht="12.75" hidden="false" customHeight="true" outlineLevel="0" collapsed="false">
      <c r="A111" s="72"/>
      <c r="B111" s="485" t="s">
        <v>5967</v>
      </c>
      <c r="C111" s="486" t="n">
        <v>1</v>
      </c>
    </row>
    <row r="112" customFormat="false" ht="12.75" hidden="false" customHeight="true" outlineLevel="0" collapsed="false">
      <c r="A112" s="72"/>
      <c r="B112" s="485" t="s">
        <v>5968</v>
      </c>
      <c r="C112" s="486" t="n">
        <v>1</v>
      </c>
    </row>
    <row r="113" customFormat="false" ht="12.75" hidden="false" customHeight="true" outlineLevel="0" collapsed="false">
      <c r="B113" s="485" t="s">
        <v>5969</v>
      </c>
      <c r="C113" s="486" t="n">
        <v>1</v>
      </c>
      <c r="G113" s="239"/>
    </row>
    <row r="114" customFormat="false" ht="12.75" hidden="false" customHeight="true" outlineLevel="0" collapsed="false">
      <c r="A114" s="72"/>
      <c r="B114" s="485" t="s">
        <v>5970</v>
      </c>
      <c r="C114" s="486" t="n">
        <v>1</v>
      </c>
    </row>
    <row r="115" customFormat="false" ht="12.75" hidden="false" customHeight="true" outlineLevel="0" collapsed="false">
      <c r="A115" s="72"/>
      <c r="B115" s="485" t="s">
        <v>5971</v>
      </c>
      <c r="C115" s="486" t="n">
        <v>1</v>
      </c>
      <c r="F115" s="239"/>
    </row>
    <row r="116" customFormat="false" ht="12.75" hidden="false" customHeight="true" outlineLevel="0" collapsed="false">
      <c r="A116" s="72"/>
      <c r="B116" s="485" t="s">
        <v>5972</v>
      </c>
      <c r="C116" s="486" t="n">
        <v>1</v>
      </c>
    </row>
    <row r="117" s="4" customFormat="true" ht="12.75" hidden="false" customHeight="true" outlineLevel="0" collapsed="false">
      <c r="A117" s="72"/>
      <c r="B117" s="485" t="s">
        <v>5973</v>
      </c>
      <c r="C117" s="486" t="n">
        <v>1</v>
      </c>
      <c r="D117" s="24"/>
      <c r="E117" s="26"/>
      <c r="F117" s="24"/>
      <c r="G117" s="24"/>
    </row>
    <row r="118" customFormat="false" ht="12.75" hidden="false" customHeight="true" outlineLevel="0" collapsed="false">
      <c r="A118" s="72"/>
      <c r="B118" s="485" t="s">
        <v>5974</v>
      </c>
      <c r="C118" s="486" t="n">
        <v>1</v>
      </c>
    </row>
    <row r="119" customFormat="false" ht="12.75" hidden="false" customHeight="true" outlineLevel="0" collapsed="false">
      <c r="A119" s="493"/>
      <c r="B119" s="489" t="s">
        <v>5975</v>
      </c>
      <c r="C119" s="490" t="n">
        <v>1</v>
      </c>
      <c r="D119" s="4"/>
      <c r="G119" s="239"/>
    </row>
    <row r="120" customFormat="false" ht="12.75" hidden="false" customHeight="true" outlineLevel="0" collapsed="false">
      <c r="A120" s="72"/>
      <c r="B120" s="485" t="s">
        <v>5976</v>
      </c>
      <c r="C120" s="486" t="n">
        <v>1</v>
      </c>
    </row>
    <row r="121" customFormat="false" ht="12.75" hidden="false" customHeight="true" outlineLevel="0" collapsed="false">
      <c r="A121" s="72"/>
      <c r="B121" s="489" t="s">
        <v>5977</v>
      </c>
      <c r="C121" s="490" t="n">
        <v>1</v>
      </c>
    </row>
    <row r="122" s="239" customFormat="true" ht="12.75" hidden="false" customHeight="true" outlineLevel="0" collapsed="false">
      <c r="A122" s="72"/>
      <c r="B122" s="485" t="s">
        <v>5978</v>
      </c>
      <c r="C122" s="486" t="n">
        <v>1</v>
      </c>
      <c r="D122" s="24"/>
      <c r="E122" s="26"/>
      <c r="F122" s="24"/>
      <c r="G122" s="24"/>
    </row>
    <row r="123" customFormat="false" ht="12.75" hidden="false" customHeight="true" outlineLevel="0" collapsed="false">
      <c r="A123" s="72"/>
      <c r="B123" s="485" t="s">
        <v>5979</v>
      </c>
      <c r="C123" s="486" t="n">
        <v>1</v>
      </c>
    </row>
    <row r="124" customFormat="false" ht="12.75" hidden="false" customHeight="true" outlineLevel="0" collapsed="false">
      <c r="A124" s="72"/>
      <c r="B124" s="485" t="s">
        <v>5980</v>
      </c>
      <c r="C124" s="486" t="n">
        <v>1</v>
      </c>
      <c r="D124" s="239"/>
    </row>
    <row r="125" customFormat="false" ht="12.75" hidden="false" customHeight="true" outlineLevel="0" collapsed="false">
      <c r="A125" s="72"/>
      <c r="B125" s="485" t="s">
        <v>5981</v>
      </c>
      <c r="C125" s="486" t="n">
        <v>1</v>
      </c>
    </row>
    <row r="126" customFormat="false" ht="12.75" hidden="false" customHeight="true" outlineLevel="0" collapsed="false">
      <c r="A126" s="72"/>
      <c r="B126" s="485" t="s">
        <v>5982</v>
      </c>
      <c r="C126" s="486" t="n">
        <v>1</v>
      </c>
    </row>
    <row r="127" s="239" customFormat="true" ht="12.75" hidden="false" customHeight="true" outlineLevel="0" collapsed="false">
      <c r="A127" s="25"/>
      <c r="B127" s="485" t="s">
        <v>5983</v>
      </c>
      <c r="C127" s="486" t="n">
        <v>1</v>
      </c>
      <c r="D127" s="24"/>
      <c r="E127" s="26"/>
      <c r="F127" s="24"/>
      <c r="G127" s="24"/>
    </row>
    <row r="128" customFormat="false" ht="12.75" hidden="false" customHeight="true" outlineLevel="0" collapsed="false">
      <c r="A128" s="72"/>
      <c r="B128" s="485" t="s">
        <v>5984</v>
      </c>
      <c r="C128" s="486" t="n">
        <v>1</v>
      </c>
    </row>
    <row r="129" customFormat="false" ht="12.75" hidden="false" customHeight="true" outlineLevel="0" collapsed="false">
      <c r="A129" s="72"/>
      <c r="B129" s="489" t="s">
        <v>5985</v>
      </c>
      <c r="C129" s="490" t="n">
        <v>1</v>
      </c>
      <c r="D129" s="239"/>
      <c r="G129" s="4"/>
    </row>
    <row r="130" customFormat="false" ht="12.75" hidden="false" customHeight="true" outlineLevel="0" collapsed="false">
      <c r="B130" s="485" t="s">
        <v>5986</v>
      </c>
      <c r="C130" s="486" t="n">
        <v>1</v>
      </c>
    </row>
    <row r="131" customFormat="false" ht="12.75" hidden="false" customHeight="true" outlineLevel="0" collapsed="false">
      <c r="B131" s="489" t="s">
        <v>5987</v>
      </c>
      <c r="C131" s="490" t="n">
        <v>1</v>
      </c>
    </row>
    <row r="132" customFormat="false" ht="12.75" hidden="false" customHeight="true" outlineLevel="0" collapsed="false">
      <c r="A132" s="72"/>
      <c r="B132" s="485" t="s">
        <v>5988</v>
      </c>
      <c r="C132" s="486" t="n">
        <v>1</v>
      </c>
    </row>
    <row r="133" customFormat="false" ht="12.75" hidden="false" customHeight="true" outlineLevel="0" collapsed="false">
      <c r="B133" s="485" t="s">
        <v>5989</v>
      </c>
      <c r="C133" s="486" t="n">
        <v>1</v>
      </c>
    </row>
    <row r="134" customFormat="false" ht="12.75" hidden="false" customHeight="true" outlineLevel="0" collapsed="false">
      <c r="A134" s="72"/>
      <c r="B134" s="485" t="s">
        <v>5990</v>
      </c>
      <c r="C134" s="486" t="n">
        <v>1</v>
      </c>
      <c r="G134" s="239"/>
    </row>
    <row r="135" customFormat="false" ht="12.75" hidden="false" customHeight="true" outlineLevel="0" collapsed="false">
      <c r="A135" s="72"/>
      <c r="B135" s="485" t="s">
        <v>5991</v>
      </c>
      <c r="C135" s="486" t="n">
        <v>1</v>
      </c>
    </row>
    <row r="136" s="239" customFormat="true" ht="12.75" hidden="false" customHeight="true" outlineLevel="0" collapsed="false">
      <c r="A136" s="72"/>
      <c r="B136" s="485" t="s">
        <v>5992</v>
      </c>
      <c r="C136" s="486" t="n">
        <v>1</v>
      </c>
      <c r="D136" s="24"/>
      <c r="F136" s="24"/>
      <c r="G136" s="24"/>
    </row>
    <row r="137" customFormat="false" ht="12.75" hidden="false" customHeight="true" outlineLevel="0" collapsed="false">
      <c r="A137" s="72"/>
      <c r="B137" s="485" t="s">
        <v>5993</v>
      </c>
      <c r="C137" s="486" t="n">
        <v>1</v>
      </c>
    </row>
    <row r="138" customFormat="false" ht="12.75" hidden="false" customHeight="true" outlineLevel="0" collapsed="false">
      <c r="B138" s="485" t="s">
        <v>5994</v>
      </c>
      <c r="C138" s="486" t="n">
        <v>1</v>
      </c>
      <c r="D138" s="239"/>
    </row>
    <row r="139" customFormat="false" ht="12.75" hidden="false" customHeight="true" outlineLevel="0" collapsed="false">
      <c r="A139" s="72"/>
      <c r="B139" s="485" t="s">
        <v>5995</v>
      </c>
      <c r="C139" s="486" t="n">
        <v>1</v>
      </c>
      <c r="G139" s="239"/>
    </row>
    <row r="140" customFormat="false" ht="12.75" hidden="false" customHeight="true" outlineLevel="0" collapsed="false">
      <c r="B140" s="485" t="s">
        <v>5996</v>
      </c>
      <c r="C140" s="486" t="n">
        <v>1</v>
      </c>
    </row>
    <row r="141" customFormat="false" ht="12.75" hidden="false" customHeight="true" outlineLevel="0" collapsed="false">
      <c r="B141" s="485" t="s">
        <v>5997</v>
      </c>
      <c r="C141" s="486" t="n">
        <v>1</v>
      </c>
    </row>
    <row r="142" customFormat="false" ht="12.75" hidden="false" customHeight="true" outlineLevel="0" collapsed="false">
      <c r="A142" s="72"/>
      <c r="B142" s="485" t="s">
        <v>5998</v>
      </c>
      <c r="C142" s="486" t="n">
        <v>1</v>
      </c>
      <c r="E142" s="239"/>
    </row>
    <row r="143" customFormat="false" ht="12.75" hidden="false" customHeight="true" outlineLevel="0" collapsed="false">
      <c r="A143" s="72"/>
      <c r="B143" s="485" t="s">
        <v>5999</v>
      </c>
      <c r="C143" s="486" t="n">
        <v>1</v>
      </c>
    </row>
    <row r="144" customFormat="false" ht="12.75" hidden="false" customHeight="true" outlineLevel="0" collapsed="false">
      <c r="A144" s="72"/>
      <c r="B144" s="485" t="s">
        <v>6000</v>
      </c>
      <c r="C144" s="486" t="n">
        <v>1</v>
      </c>
    </row>
    <row r="145" customFormat="false" ht="12.75" hidden="false" customHeight="true" outlineLevel="0" collapsed="false">
      <c r="A145" s="72"/>
      <c r="B145" s="489" t="s">
        <v>6001</v>
      </c>
      <c r="C145" s="490" t="n">
        <v>1</v>
      </c>
      <c r="E145" s="239"/>
    </row>
    <row r="146" customFormat="false" ht="12.75" hidden="false" customHeight="true" outlineLevel="0" collapsed="false">
      <c r="A146" s="72"/>
      <c r="B146" s="485" t="s">
        <v>6002</v>
      </c>
      <c r="C146" s="486" t="n">
        <v>1</v>
      </c>
      <c r="E146" s="4"/>
    </row>
    <row r="147" customFormat="false" ht="12.75" hidden="false" customHeight="true" outlineLevel="0" collapsed="false">
      <c r="A147" s="72"/>
      <c r="B147" s="485" t="s">
        <v>6003</v>
      </c>
      <c r="C147" s="486" t="n">
        <v>1</v>
      </c>
    </row>
    <row r="148" customFormat="false" ht="12.75" hidden="false" customHeight="true" outlineLevel="0" collapsed="false">
      <c r="A148" s="72"/>
      <c r="B148" s="485" t="s">
        <v>6004</v>
      </c>
      <c r="C148" s="486" t="n">
        <v>1</v>
      </c>
      <c r="E148" s="4"/>
      <c r="G148" s="239"/>
    </row>
    <row r="149" customFormat="false" ht="12.75" hidden="false" customHeight="true" outlineLevel="0" collapsed="false">
      <c r="B149" s="485" t="s">
        <v>6005</v>
      </c>
      <c r="C149" s="486" t="n">
        <v>1</v>
      </c>
      <c r="E149" s="4"/>
    </row>
    <row r="150" customFormat="false" ht="12.75" hidden="false" customHeight="true" outlineLevel="0" collapsed="false">
      <c r="A150" s="72"/>
      <c r="B150" s="485" t="s">
        <v>6006</v>
      </c>
      <c r="C150" s="486" t="n">
        <v>1</v>
      </c>
      <c r="F150" s="239"/>
    </row>
    <row r="151" customFormat="false" ht="12.75" hidden="false" customHeight="true" outlineLevel="0" collapsed="false">
      <c r="A151" s="72"/>
      <c r="B151" s="485" t="s">
        <v>6007</v>
      </c>
      <c r="C151" s="486" t="n">
        <v>1</v>
      </c>
    </row>
    <row r="152" customFormat="false" ht="12.75" hidden="false" customHeight="true" outlineLevel="0" collapsed="false">
      <c r="A152" s="72"/>
      <c r="B152" s="485" t="s">
        <v>6008</v>
      </c>
      <c r="C152" s="486" t="n">
        <v>1</v>
      </c>
    </row>
    <row r="153" customFormat="false" ht="12.75" hidden="false" customHeight="true" outlineLevel="0" collapsed="false">
      <c r="B153" s="485" t="s">
        <v>6009</v>
      </c>
      <c r="C153" s="486" t="n">
        <v>1</v>
      </c>
    </row>
    <row r="154" customFormat="false" ht="12.75" hidden="false" customHeight="true" outlineLevel="0" collapsed="false">
      <c r="A154" s="72"/>
      <c r="B154" s="485" t="s">
        <v>6010</v>
      </c>
      <c r="C154" s="486" t="n">
        <v>1</v>
      </c>
    </row>
    <row r="155" customFormat="false" ht="12.75" hidden="false" customHeight="true" outlineLevel="0" collapsed="false">
      <c r="A155" s="72"/>
      <c r="B155" s="485" t="s">
        <v>6011</v>
      </c>
      <c r="C155" s="486" t="n">
        <v>1</v>
      </c>
    </row>
    <row r="156" s="239" customFormat="true" ht="12.75" hidden="false" customHeight="true" outlineLevel="0" collapsed="false">
      <c r="A156" s="72"/>
      <c r="B156" s="485" t="s">
        <v>6012</v>
      </c>
      <c r="C156" s="486" t="n">
        <v>1</v>
      </c>
      <c r="D156" s="24"/>
      <c r="F156" s="4"/>
      <c r="G156" s="24"/>
    </row>
    <row r="157" customFormat="false" ht="12.75" hidden="false" customHeight="true" outlineLevel="0" collapsed="false">
      <c r="A157" s="72"/>
      <c r="B157" s="485" t="s">
        <v>6013</v>
      </c>
      <c r="C157" s="486" t="n">
        <v>1</v>
      </c>
    </row>
    <row r="158" customFormat="false" ht="12.75" hidden="false" customHeight="true" outlineLevel="0" collapsed="false">
      <c r="A158" s="72"/>
      <c r="B158" s="485" t="s">
        <v>6014</v>
      </c>
      <c r="C158" s="486" t="n">
        <v>1</v>
      </c>
      <c r="D158" s="239"/>
    </row>
    <row r="159" customFormat="false" ht="12.75" hidden="false" customHeight="true" outlineLevel="0" collapsed="false">
      <c r="B159" s="489" t="s">
        <v>6015</v>
      </c>
      <c r="C159" s="490" t="n">
        <v>1</v>
      </c>
    </row>
    <row r="160" customFormat="false" ht="12.75" hidden="false" customHeight="true" outlineLevel="0" collapsed="false">
      <c r="A160" s="72"/>
      <c r="B160" s="489" t="s">
        <v>6016</v>
      </c>
      <c r="C160" s="490" t="n">
        <v>1</v>
      </c>
    </row>
    <row r="161" customFormat="false" ht="12.75" hidden="false" customHeight="true" outlineLevel="0" collapsed="false">
      <c r="A161" s="72"/>
      <c r="B161" s="485" t="s">
        <v>6017</v>
      </c>
      <c r="C161" s="486" t="n">
        <v>1</v>
      </c>
    </row>
    <row r="162" customFormat="false" ht="12.75" hidden="false" customHeight="true" outlineLevel="0" collapsed="false">
      <c r="A162" s="72"/>
      <c r="B162" s="485" t="s">
        <v>6018</v>
      </c>
      <c r="C162" s="486" t="n">
        <v>1</v>
      </c>
      <c r="E162" s="239"/>
    </row>
    <row r="163" customFormat="false" ht="12.75" hidden="false" customHeight="true" outlineLevel="0" collapsed="false">
      <c r="A163" s="72"/>
      <c r="B163" s="485" t="s">
        <v>6019</v>
      </c>
      <c r="C163" s="486" t="n">
        <v>1</v>
      </c>
    </row>
    <row r="164" customFormat="false" ht="12.75" hidden="false" customHeight="true" outlineLevel="0" collapsed="false">
      <c r="A164" s="72"/>
      <c r="B164" s="485" t="s">
        <v>6020</v>
      </c>
      <c r="C164" s="486" t="n">
        <v>1</v>
      </c>
    </row>
    <row r="165" customFormat="false" ht="12.75" hidden="false" customHeight="true" outlineLevel="0" collapsed="false">
      <c r="A165" s="72"/>
      <c r="B165" s="485" t="s">
        <v>6021</v>
      </c>
      <c r="C165" s="486" t="n">
        <v>1</v>
      </c>
    </row>
    <row r="166" customFormat="false" ht="12.75" hidden="false" customHeight="true" outlineLevel="0" collapsed="false">
      <c r="A166" s="72"/>
      <c r="B166" s="485" t="s">
        <v>6022</v>
      </c>
      <c r="C166" s="486" t="n">
        <v>1</v>
      </c>
    </row>
    <row r="167" customFormat="false" ht="12.75" hidden="false" customHeight="true" outlineLevel="0" collapsed="false">
      <c r="A167" s="72"/>
      <c r="B167" s="489" t="s">
        <v>6023</v>
      </c>
      <c r="C167" s="490" t="n">
        <v>1</v>
      </c>
    </row>
    <row r="168" customFormat="false" ht="12.75" hidden="false" customHeight="true" outlineLevel="0" collapsed="false">
      <c r="A168" s="72"/>
      <c r="B168" s="489" t="s">
        <v>6024</v>
      </c>
      <c r="C168" s="490" t="n">
        <v>1</v>
      </c>
      <c r="G168" s="239"/>
    </row>
    <row r="169" customFormat="false" ht="12.75" hidden="false" customHeight="true" outlineLevel="0" collapsed="false">
      <c r="A169" s="72"/>
      <c r="B169" s="489" t="s">
        <v>6025</v>
      </c>
      <c r="C169" s="490" t="n">
        <v>1</v>
      </c>
      <c r="E169" s="487"/>
    </row>
    <row r="170" s="239" customFormat="true" ht="12.75" hidden="false" customHeight="true" outlineLevel="0" collapsed="false">
      <c r="A170" s="72"/>
      <c r="B170" s="485" t="s">
        <v>6026</v>
      </c>
      <c r="C170" s="486" t="n">
        <v>1</v>
      </c>
      <c r="D170" s="24"/>
      <c r="F170" s="24"/>
      <c r="G170" s="24"/>
    </row>
    <row r="171" customFormat="false" ht="12.75" hidden="false" customHeight="true" outlineLevel="0" collapsed="false">
      <c r="A171" s="72"/>
      <c r="B171" s="485" t="s">
        <v>6027</v>
      </c>
      <c r="C171" s="486" t="n">
        <v>1</v>
      </c>
      <c r="E171" s="239"/>
      <c r="F171" s="239"/>
    </row>
    <row r="172" customFormat="false" ht="12.75" hidden="false" customHeight="true" outlineLevel="0" collapsed="false">
      <c r="A172" s="72"/>
      <c r="B172" s="485" t="s">
        <v>6028</v>
      </c>
      <c r="C172" s="486" t="n">
        <v>1</v>
      </c>
      <c r="D172" s="239"/>
    </row>
    <row r="173" customFormat="false" ht="12.75" hidden="false" customHeight="true" outlineLevel="0" collapsed="false">
      <c r="A173" s="72"/>
      <c r="B173" s="485" t="s">
        <v>6029</v>
      </c>
      <c r="C173" s="486" t="n">
        <v>1</v>
      </c>
      <c r="E173" s="239"/>
    </row>
    <row r="174" customFormat="false" ht="12.75" hidden="false" customHeight="true" outlineLevel="0" collapsed="false">
      <c r="A174" s="72"/>
      <c r="B174" s="485" t="s">
        <v>6030</v>
      </c>
      <c r="C174" s="486" t="n">
        <v>1</v>
      </c>
    </row>
    <row r="175" customFormat="false" ht="12.75" hidden="false" customHeight="true" outlineLevel="0" collapsed="false">
      <c r="A175" s="72"/>
      <c r="B175" s="485" t="s">
        <v>6031</v>
      </c>
      <c r="C175" s="486" t="n">
        <v>1</v>
      </c>
    </row>
    <row r="176" customFormat="false" ht="12.75" hidden="false" customHeight="true" outlineLevel="0" collapsed="false">
      <c r="A176" s="72"/>
      <c r="B176" s="485" t="s">
        <v>6032</v>
      </c>
      <c r="C176" s="486" t="n">
        <v>1</v>
      </c>
      <c r="F176" s="239"/>
    </row>
    <row r="177" customFormat="false" ht="12.75" hidden="false" customHeight="true" outlineLevel="0" collapsed="false">
      <c r="A177" s="72"/>
      <c r="B177" s="485" t="s">
        <v>6033</v>
      </c>
      <c r="C177" s="486" t="n">
        <v>1</v>
      </c>
    </row>
    <row r="178" customFormat="false" ht="12.75" hidden="false" customHeight="true" outlineLevel="0" collapsed="false">
      <c r="A178" s="72"/>
      <c r="B178" s="485" t="s">
        <v>6034</v>
      </c>
      <c r="C178" s="486" t="n">
        <v>1</v>
      </c>
    </row>
    <row r="179" customFormat="false" ht="12.75" hidden="false" customHeight="true" outlineLevel="0" collapsed="false">
      <c r="A179" s="72"/>
      <c r="B179" s="485" t="s">
        <v>6035</v>
      </c>
      <c r="C179" s="486" t="n">
        <v>1</v>
      </c>
    </row>
    <row r="180" customFormat="false" ht="12.75" hidden="false" customHeight="true" outlineLevel="0" collapsed="false">
      <c r="A180" s="72"/>
      <c r="B180" s="485" t="s">
        <v>6036</v>
      </c>
      <c r="C180" s="486" t="n">
        <v>1</v>
      </c>
    </row>
    <row r="181" customFormat="false" ht="12.75" hidden="false" customHeight="true" outlineLevel="0" collapsed="false">
      <c r="A181" s="72"/>
      <c r="B181" s="485" t="s">
        <v>6037</v>
      </c>
      <c r="C181" s="486" t="n">
        <v>1</v>
      </c>
    </row>
    <row r="182" customFormat="false" ht="12.75" hidden="false" customHeight="true" outlineLevel="0" collapsed="false">
      <c r="A182" s="72"/>
      <c r="B182" s="485" t="s">
        <v>6038</v>
      </c>
      <c r="C182" s="486" t="n">
        <v>1</v>
      </c>
      <c r="G182" s="239"/>
    </row>
    <row r="183" customFormat="false" ht="12.75" hidden="false" customHeight="true" outlineLevel="0" collapsed="false">
      <c r="A183" s="72"/>
      <c r="B183" s="489" t="s">
        <v>6039</v>
      </c>
      <c r="C183" s="490" t="n">
        <v>1</v>
      </c>
    </row>
    <row r="184" customFormat="false" ht="12.75" hidden="false" customHeight="true" outlineLevel="0" collapsed="false">
      <c r="A184" s="72"/>
      <c r="B184" s="485" t="s">
        <v>6040</v>
      </c>
      <c r="C184" s="486" t="n">
        <v>1</v>
      </c>
    </row>
    <row r="185" customFormat="false" ht="12.75" hidden="false" customHeight="true" outlineLevel="0" collapsed="false">
      <c r="A185" s="72"/>
      <c r="B185" s="485" t="s">
        <v>6041</v>
      </c>
      <c r="C185" s="486" t="n">
        <v>1</v>
      </c>
      <c r="F185" s="239"/>
    </row>
    <row r="186" customFormat="false" ht="12.75" hidden="false" customHeight="true" outlineLevel="0" collapsed="false">
      <c r="A186" s="72"/>
      <c r="B186" s="489" t="s">
        <v>6042</v>
      </c>
      <c r="C186" s="490" t="n">
        <v>1</v>
      </c>
    </row>
    <row r="187" s="239" customFormat="true" ht="12.75" hidden="false" customHeight="true" outlineLevel="0" collapsed="false">
      <c r="A187" s="72"/>
      <c r="B187" s="485" t="s">
        <v>6043</v>
      </c>
      <c r="C187" s="486" t="n">
        <v>1</v>
      </c>
      <c r="D187" s="24"/>
      <c r="E187" s="26"/>
      <c r="F187" s="24"/>
      <c r="G187" s="24"/>
    </row>
    <row r="188" customFormat="false" ht="12.75" hidden="false" customHeight="true" outlineLevel="0" collapsed="false">
      <c r="A188" s="72"/>
      <c r="B188" s="485" t="s">
        <v>6044</v>
      </c>
      <c r="C188" s="486" t="n">
        <v>1</v>
      </c>
    </row>
    <row r="189" customFormat="false" ht="12.75" hidden="false" customHeight="true" outlineLevel="0" collapsed="false">
      <c r="A189" s="72"/>
      <c r="B189" s="485" t="s">
        <v>6045</v>
      </c>
      <c r="C189" s="486" t="n">
        <v>1</v>
      </c>
      <c r="D189" s="239"/>
    </row>
    <row r="190" customFormat="false" ht="12.75" hidden="false" customHeight="true" outlineLevel="0" collapsed="false">
      <c r="A190" s="72"/>
      <c r="B190" s="485" t="s">
        <v>6046</v>
      </c>
      <c r="C190" s="486" t="n">
        <v>1</v>
      </c>
    </row>
    <row r="191" customFormat="false" ht="12.75" hidden="false" customHeight="true" outlineLevel="0" collapsed="false">
      <c r="A191" s="72"/>
      <c r="B191" s="485" t="s">
        <v>6047</v>
      </c>
      <c r="C191" s="486" t="n">
        <v>1</v>
      </c>
    </row>
    <row r="192" customFormat="false" ht="12.75" hidden="false" customHeight="true" outlineLevel="0" collapsed="false">
      <c r="A192" s="72"/>
      <c r="B192" s="485" t="s">
        <v>6048</v>
      </c>
      <c r="C192" s="486" t="n">
        <v>1</v>
      </c>
    </row>
    <row r="193" customFormat="false" ht="12.75" hidden="false" customHeight="true" outlineLevel="0" collapsed="false">
      <c r="A193" s="72"/>
      <c r="B193" s="485" t="s">
        <v>6049</v>
      </c>
      <c r="C193" s="486" t="n">
        <v>1</v>
      </c>
    </row>
    <row r="194" customFormat="false" ht="12.75" hidden="false" customHeight="true" outlineLevel="0" collapsed="false">
      <c r="A194" s="72"/>
      <c r="B194" s="489" t="s">
        <v>6050</v>
      </c>
      <c r="C194" s="490" t="n">
        <v>1</v>
      </c>
    </row>
    <row r="195" customFormat="false" ht="12.75" hidden="false" customHeight="true" outlineLevel="0" collapsed="false">
      <c r="B195" s="485" t="s">
        <v>6051</v>
      </c>
      <c r="C195" s="486" t="n">
        <v>1</v>
      </c>
    </row>
    <row r="196" customFormat="false" ht="12.75" hidden="false" customHeight="true" outlineLevel="0" collapsed="false">
      <c r="A196" s="72"/>
      <c r="B196" s="485" t="s">
        <v>6052</v>
      </c>
      <c r="C196" s="486" t="n">
        <v>1</v>
      </c>
    </row>
    <row r="197" customFormat="false" ht="12.75" hidden="false" customHeight="true" outlineLevel="0" collapsed="false">
      <c r="A197" s="72"/>
      <c r="B197" s="485" t="s">
        <v>6053</v>
      </c>
      <c r="C197" s="486" t="n">
        <v>1</v>
      </c>
    </row>
    <row r="198" customFormat="false" ht="12.75" hidden="false" customHeight="true" outlineLevel="0" collapsed="false">
      <c r="B198" s="485" t="s">
        <v>6054</v>
      </c>
      <c r="C198" s="486" t="n">
        <v>1</v>
      </c>
      <c r="G198" s="239"/>
    </row>
    <row r="199" customFormat="false" ht="12.75" hidden="false" customHeight="true" outlineLevel="0" collapsed="false">
      <c r="B199" s="485" t="s">
        <v>6055</v>
      </c>
      <c r="C199" s="486" t="n">
        <v>1</v>
      </c>
    </row>
    <row r="200" customFormat="false" ht="12.75" hidden="false" customHeight="true" outlineLevel="0" collapsed="false">
      <c r="B200" s="485" t="s">
        <v>6056</v>
      </c>
      <c r="C200" s="486" t="n">
        <v>1</v>
      </c>
    </row>
    <row r="201" customFormat="false" ht="12.75" hidden="false" customHeight="true" outlineLevel="0" collapsed="false">
      <c r="B201" s="485" t="s">
        <v>6057</v>
      </c>
      <c r="C201" s="486" t="n">
        <v>1</v>
      </c>
      <c r="E201" s="239"/>
    </row>
    <row r="202" customFormat="false" ht="12.75" hidden="false" customHeight="true" outlineLevel="0" collapsed="false">
      <c r="A202" s="72"/>
      <c r="B202" s="485" t="s">
        <v>6058</v>
      </c>
      <c r="C202" s="486" t="n">
        <v>1</v>
      </c>
    </row>
    <row r="203" customFormat="false" ht="12.75" hidden="false" customHeight="true" outlineLevel="0" collapsed="false">
      <c r="A203" s="72"/>
      <c r="B203" s="485" t="s">
        <v>6059</v>
      </c>
      <c r="C203" s="486" t="n">
        <v>1</v>
      </c>
    </row>
    <row r="204" customFormat="false" ht="12.75" hidden="false" customHeight="true" outlineLevel="0" collapsed="false">
      <c r="A204" s="72"/>
      <c r="B204" s="485" t="s">
        <v>6060</v>
      </c>
      <c r="C204" s="486" t="n">
        <v>1</v>
      </c>
    </row>
    <row r="205" customFormat="false" ht="12.75" hidden="false" customHeight="true" outlineLevel="0" collapsed="false">
      <c r="A205" s="72"/>
      <c r="B205" s="489" t="s">
        <v>6061</v>
      </c>
      <c r="C205" s="490" t="n">
        <v>1</v>
      </c>
      <c r="F205" s="239"/>
    </row>
    <row r="206" customFormat="false" ht="12.75" hidden="false" customHeight="true" outlineLevel="0" collapsed="false">
      <c r="A206" s="72"/>
      <c r="B206" s="485" t="s">
        <v>6062</v>
      </c>
      <c r="C206" s="486" t="n">
        <v>1</v>
      </c>
    </row>
    <row r="207" customFormat="false" ht="12.75" hidden="false" customHeight="true" outlineLevel="0" collapsed="false">
      <c r="A207" s="72"/>
      <c r="B207" s="485" t="s">
        <v>6063</v>
      </c>
      <c r="C207" s="486" t="n">
        <v>1</v>
      </c>
      <c r="E207" s="239"/>
    </row>
    <row r="208" customFormat="false" ht="12.75" hidden="false" customHeight="true" outlineLevel="0" collapsed="false">
      <c r="A208" s="72"/>
      <c r="B208" s="489" t="s">
        <v>6064</v>
      </c>
      <c r="C208" s="490" t="n">
        <v>1</v>
      </c>
    </row>
    <row r="209" customFormat="false" ht="12.75" hidden="false" customHeight="true" outlineLevel="0" collapsed="false">
      <c r="A209" s="72"/>
      <c r="B209" s="489" t="s">
        <v>6065</v>
      </c>
      <c r="C209" s="490" t="n">
        <v>1</v>
      </c>
    </row>
    <row r="210" customFormat="false" ht="12.75" hidden="false" customHeight="true" outlineLevel="0" collapsed="false">
      <c r="A210" s="72"/>
      <c r="B210" s="485" t="s">
        <v>6066</v>
      </c>
      <c r="C210" s="486" t="n">
        <v>1</v>
      </c>
      <c r="E210" s="239"/>
    </row>
    <row r="211" customFormat="false" ht="12.75" hidden="false" customHeight="true" outlineLevel="0" collapsed="false">
      <c r="A211" s="72"/>
      <c r="B211" s="485" t="s">
        <v>6067</v>
      </c>
      <c r="C211" s="486" t="n">
        <v>1</v>
      </c>
      <c r="E211" s="4"/>
    </row>
    <row r="212" customFormat="false" ht="12.75" hidden="false" customHeight="true" outlineLevel="0" collapsed="false">
      <c r="A212" s="72"/>
      <c r="B212" s="485" t="s">
        <v>6068</v>
      </c>
      <c r="C212" s="486" t="n">
        <v>1</v>
      </c>
    </row>
    <row r="213" customFormat="false" ht="12.75" hidden="false" customHeight="true" outlineLevel="0" collapsed="false">
      <c r="A213" s="72"/>
      <c r="B213" s="485" t="s">
        <v>6069</v>
      </c>
      <c r="C213" s="486" t="n">
        <v>1</v>
      </c>
      <c r="E213" s="4"/>
    </row>
    <row r="214" customFormat="false" ht="12.75" hidden="false" customHeight="true" outlineLevel="0" collapsed="false">
      <c r="A214" s="72"/>
      <c r="B214" s="485" t="s">
        <v>6070</v>
      </c>
      <c r="C214" s="486" t="n">
        <v>1</v>
      </c>
      <c r="E214" s="4"/>
    </row>
    <row r="215" customFormat="false" ht="12.75" hidden="false" customHeight="true" outlineLevel="0" collapsed="false">
      <c r="B215" s="485" t="s">
        <v>6071</v>
      </c>
      <c r="C215" s="486" t="n">
        <v>1</v>
      </c>
    </row>
    <row r="216" customFormat="false" ht="12.75" hidden="false" customHeight="true" outlineLevel="0" collapsed="false">
      <c r="A216" s="72"/>
      <c r="B216" s="485" t="s">
        <v>6072</v>
      </c>
      <c r="C216" s="486" t="n">
        <v>1</v>
      </c>
    </row>
    <row r="217" customFormat="false" ht="12.75" hidden="false" customHeight="true" outlineLevel="0" collapsed="false">
      <c r="A217" s="72"/>
      <c r="B217" s="485" t="s">
        <v>6073</v>
      </c>
      <c r="C217" s="486" t="n">
        <v>1</v>
      </c>
    </row>
    <row r="218" customFormat="false" ht="12.75" hidden="false" customHeight="true" outlineLevel="0" collapsed="false">
      <c r="A218" s="72"/>
      <c r="B218" s="485" t="s">
        <v>6074</v>
      </c>
      <c r="C218" s="486" t="n">
        <v>1</v>
      </c>
    </row>
    <row r="219" customFormat="false" ht="12.75" hidden="false" customHeight="true" outlineLevel="0" collapsed="false">
      <c r="B219" s="485" t="s">
        <v>6075</v>
      </c>
      <c r="C219" s="486" t="n">
        <v>1</v>
      </c>
      <c r="F219" s="239"/>
    </row>
    <row r="220" customFormat="false" ht="12.75" hidden="false" customHeight="true" outlineLevel="0" collapsed="false">
      <c r="A220" s="72"/>
      <c r="B220" s="485" t="s">
        <v>6076</v>
      </c>
      <c r="C220" s="486" t="n">
        <v>1</v>
      </c>
    </row>
    <row r="221" customFormat="false" ht="12.75" hidden="false" customHeight="true" outlineLevel="0" collapsed="false">
      <c r="A221" s="72"/>
      <c r="B221" s="485" t="s">
        <v>6077</v>
      </c>
      <c r="C221" s="486" t="n">
        <v>1</v>
      </c>
      <c r="E221" s="239"/>
    </row>
    <row r="222" customFormat="false" ht="12.75" hidden="false" customHeight="true" outlineLevel="0" collapsed="false">
      <c r="B222" s="485" t="s">
        <v>6078</v>
      </c>
      <c r="C222" s="486" t="n">
        <v>1</v>
      </c>
    </row>
    <row r="223" customFormat="false" ht="12.75" hidden="false" customHeight="true" outlineLevel="0" collapsed="false">
      <c r="A223" s="72"/>
      <c r="B223" s="485" t="s">
        <v>6079</v>
      </c>
      <c r="C223" s="486" t="n">
        <v>1</v>
      </c>
    </row>
    <row r="224" customFormat="false" ht="12.75" hidden="false" customHeight="true" outlineLevel="0" collapsed="false">
      <c r="A224" s="72"/>
      <c r="B224" s="485" t="s">
        <v>6080</v>
      </c>
      <c r="C224" s="486" t="n">
        <v>1</v>
      </c>
    </row>
    <row r="225" customFormat="false" ht="12.75" hidden="false" customHeight="true" outlineLevel="0" collapsed="false">
      <c r="A225" s="72"/>
      <c r="B225" s="485" t="s">
        <v>6081</v>
      </c>
      <c r="C225" s="486" t="n">
        <v>1</v>
      </c>
    </row>
    <row r="226" customFormat="false" ht="12.75" hidden="false" customHeight="true" outlineLevel="0" collapsed="false">
      <c r="A226" s="72"/>
      <c r="B226" s="485" t="s">
        <v>6082</v>
      </c>
      <c r="C226" s="486" t="n">
        <v>1</v>
      </c>
    </row>
    <row r="227" customFormat="false" ht="12.75" hidden="false" customHeight="true" outlineLevel="0" collapsed="false">
      <c r="A227" s="72"/>
      <c r="B227" s="489" t="s">
        <v>6083</v>
      </c>
      <c r="C227" s="490" t="n">
        <v>1</v>
      </c>
      <c r="E227" s="239"/>
    </row>
    <row r="228" customFormat="false" ht="12.75" hidden="false" customHeight="true" outlineLevel="0" collapsed="false">
      <c r="A228" s="72"/>
      <c r="B228" s="485" t="s">
        <v>6084</v>
      </c>
      <c r="C228" s="486" t="n">
        <v>1</v>
      </c>
    </row>
    <row r="229" customFormat="false" ht="12.75" hidden="false" customHeight="true" outlineLevel="0" collapsed="false">
      <c r="A229" s="72"/>
      <c r="B229" s="485" t="s">
        <v>6085</v>
      </c>
      <c r="C229" s="486" t="n">
        <v>1</v>
      </c>
    </row>
    <row r="230" customFormat="false" ht="12.75" hidden="false" customHeight="true" outlineLevel="0" collapsed="false">
      <c r="A230" s="72"/>
      <c r="B230" s="485" t="s">
        <v>6086</v>
      </c>
      <c r="C230" s="486" t="n">
        <v>1</v>
      </c>
    </row>
    <row r="231" customFormat="false" ht="12.75" hidden="false" customHeight="true" outlineLevel="0" collapsed="false">
      <c r="A231" s="72"/>
      <c r="B231" s="485" t="s">
        <v>6087</v>
      </c>
      <c r="C231" s="486" t="n">
        <v>1</v>
      </c>
    </row>
    <row r="232" customFormat="false" ht="12.75" hidden="false" customHeight="true" outlineLevel="0" collapsed="false">
      <c r="A232" s="72"/>
      <c r="B232" s="485" t="s">
        <v>6088</v>
      </c>
      <c r="C232" s="486" t="n">
        <v>1</v>
      </c>
    </row>
    <row r="233" customFormat="false" ht="12.75" hidden="false" customHeight="true" outlineLevel="0" collapsed="false">
      <c r="A233" s="72"/>
      <c r="B233" s="485" t="s">
        <v>6089</v>
      </c>
      <c r="C233" s="486" t="n">
        <v>1</v>
      </c>
    </row>
    <row r="234" customFormat="false" ht="12.75" hidden="false" customHeight="true" outlineLevel="0" collapsed="false">
      <c r="A234" s="72"/>
      <c r="B234" s="485" t="s">
        <v>6090</v>
      </c>
      <c r="C234" s="486" t="n">
        <v>1</v>
      </c>
    </row>
    <row r="235" customFormat="false" ht="12.75" hidden="false" customHeight="true" outlineLevel="0" collapsed="false">
      <c r="A235" s="72"/>
      <c r="B235" s="485" t="s">
        <v>6091</v>
      </c>
      <c r="C235" s="486" t="n">
        <v>1</v>
      </c>
    </row>
    <row r="236" customFormat="false" ht="12.75" hidden="false" customHeight="true" outlineLevel="0" collapsed="false">
      <c r="A236" s="72"/>
      <c r="B236" s="485" t="s">
        <v>6092</v>
      </c>
      <c r="C236" s="486" t="n">
        <v>1</v>
      </c>
      <c r="F236" s="239"/>
    </row>
    <row r="237" customFormat="false" ht="12.75" hidden="false" customHeight="true" outlineLevel="0" collapsed="false">
      <c r="A237" s="72"/>
      <c r="B237" s="485" t="s">
        <v>6093</v>
      </c>
      <c r="C237" s="486" t="n">
        <v>1</v>
      </c>
    </row>
    <row r="238" customFormat="false" ht="12.75" hidden="false" customHeight="true" outlineLevel="0" collapsed="false">
      <c r="A238" s="72"/>
      <c r="B238" s="485" t="s">
        <v>6094</v>
      </c>
      <c r="C238" s="486" t="n">
        <v>1</v>
      </c>
    </row>
    <row r="239" customFormat="false" ht="12.75" hidden="false" customHeight="true" outlineLevel="0" collapsed="false">
      <c r="A239" s="72"/>
      <c r="B239" s="485" t="s">
        <v>6095</v>
      </c>
      <c r="C239" s="486" t="n">
        <v>1</v>
      </c>
    </row>
    <row r="240" customFormat="false" ht="12.75" hidden="false" customHeight="true" outlineLevel="0" collapsed="false">
      <c r="A240" s="72"/>
      <c r="B240" s="485" t="s">
        <v>6096</v>
      </c>
      <c r="C240" s="486" t="n">
        <v>1</v>
      </c>
    </row>
    <row r="241" customFormat="false" ht="12.75" hidden="false" customHeight="true" outlineLevel="0" collapsed="false">
      <c r="A241" s="72"/>
      <c r="B241" s="485" t="s">
        <v>6097</v>
      </c>
      <c r="C241" s="486" t="n">
        <v>1</v>
      </c>
    </row>
    <row r="242" customFormat="false" ht="12.75" hidden="false" customHeight="true" outlineLevel="0" collapsed="false">
      <c r="A242" s="72"/>
      <c r="B242" s="485" t="s">
        <v>6098</v>
      </c>
      <c r="C242" s="486" t="n">
        <v>1</v>
      </c>
    </row>
    <row r="243" customFormat="false" ht="12.75" hidden="false" customHeight="true" outlineLevel="0" collapsed="false">
      <c r="A243" s="72"/>
      <c r="B243" s="485" t="s">
        <v>6099</v>
      </c>
      <c r="C243" s="486" t="n">
        <v>1</v>
      </c>
    </row>
    <row r="244" customFormat="false" ht="12.75" hidden="false" customHeight="true" outlineLevel="0" collapsed="false">
      <c r="A244" s="72"/>
      <c r="B244" s="485" t="s">
        <v>6100</v>
      </c>
      <c r="C244" s="486" t="n">
        <v>1</v>
      </c>
    </row>
    <row r="245" customFormat="false" ht="12.75" hidden="false" customHeight="true" outlineLevel="0" collapsed="false">
      <c r="A245" s="72"/>
      <c r="B245" s="485" t="s">
        <v>6101</v>
      </c>
      <c r="C245" s="486" t="n">
        <v>1</v>
      </c>
    </row>
    <row r="246" customFormat="false" ht="12.75" hidden="false" customHeight="true" outlineLevel="0" collapsed="false">
      <c r="B246" s="485" t="s">
        <v>6102</v>
      </c>
      <c r="C246" s="486" t="n">
        <v>1</v>
      </c>
    </row>
    <row r="247" customFormat="false" ht="12.75" hidden="false" customHeight="true" outlineLevel="0" collapsed="false">
      <c r="A247" s="72"/>
      <c r="B247" s="485" t="s">
        <v>6103</v>
      </c>
      <c r="C247" s="486" t="n">
        <v>1</v>
      </c>
    </row>
    <row r="248" customFormat="false" ht="12.75" hidden="false" customHeight="true" outlineLevel="0" collapsed="false">
      <c r="B248" s="485" t="s">
        <v>6104</v>
      </c>
      <c r="C248" s="486" t="n">
        <v>1</v>
      </c>
    </row>
    <row r="249" customFormat="false" ht="12.75" hidden="false" customHeight="true" outlineLevel="0" collapsed="false">
      <c r="A249" s="72"/>
      <c r="B249" s="485" t="s">
        <v>6105</v>
      </c>
      <c r="C249" s="486" t="n">
        <v>1</v>
      </c>
    </row>
    <row r="250" customFormat="false" ht="12.75" hidden="false" customHeight="true" outlineLevel="0" collapsed="false">
      <c r="B250" s="485" t="s">
        <v>6106</v>
      </c>
      <c r="C250" s="486" t="n">
        <v>1</v>
      </c>
    </row>
    <row r="251" customFormat="false" ht="12.75" hidden="false" customHeight="true" outlineLevel="0" collapsed="false">
      <c r="A251" s="72"/>
      <c r="B251" s="485" t="s">
        <v>6107</v>
      </c>
      <c r="C251" s="486" t="n">
        <v>1</v>
      </c>
    </row>
    <row r="252" customFormat="false" ht="12.75" hidden="false" customHeight="true" outlineLevel="0" collapsed="false">
      <c r="A252" s="72"/>
      <c r="B252" s="485" t="s">
        <v>6108</v>
      </c>
      <c r="C252" s="486" t="n">
        <v>1</v>
      </c>
    </row>
    <row r="253" customFormat="false" ht="12.75" hidden="false" customHeight="true" outlineLevel="0" collapsed="false">
      <c r="B253" s="485" t="s">
        <v>6109</v>
      </c>
      <c r="C253" s="486" t="n">
        <v>1</v>
      </c>
    </row>
    <row r="254" customFormat="false" ht="12.75" hidden="false" customHeight="true" outlineLevel="0" collapsed="false">
      <c r="A254" s="72"/>
      <c r="B254" s="485" t="s">
        <v>6110</v>
      </c>
      <c r="C254" s="486" t="n">
        <v>1</v>
      </c>
    </row>
    <row r="255" customFormat="false" ht="12.75" hidden="false" customHeight="true" outlineLevel="0" collapsed="false">
      <c r="A255" s="72"/>
      <c r="B255" s="485" t="s">
        <v>6111</v>
      </c>
      <c r="C255" s="486" t="n">
        <v>1</v>
      </c>
    </row>
    <row r="256" customFormat="false" ht="12.75" hidden="false" customHeight="true" outlineLevel="0" collapsed="false">
      <c r="A256" s="72"/>
      <c r="B256" s="485" t="s">
        <v>6112</v>
      </c>
      <c r="C256" s="486" t="n">
        <v>1</v>
      </c>
    </row>
    <row r="257" customFormat="false" ht="12.75" hidden="false" customHeight="true" outlineLevel="0" collapsed="false">
      <c r="A257" s="72"/>
      <c r="B257" s="485" t="s">
        <v>6113</v>
      </c>
      <c r="C257" s="486" t="n">
        <v>1</v>
      </c>
    </row>
    <row r="258" customFormat="false" ht="12.75" hidden="false" customHeight="true" outlineLevel="0" collapsed="false">
      <c r="A258" s="72"/>
      <c r="B258" s="485" t="s">
        <v>6114</v>
      </c>
      <c r="C258" s="486" t="n">
        <v>1</v>
      </c>
    </row>
    <row r="259" customFormat="false" ht="12.75" hidden="false" customHeight="true" outlineLevel="0" collapsed="false">
      <c r="A259" s="72"/>
      <c r="B259" s="485" t="s">
        <v>6115</v>
      </c>
      <c r="C259" s="486" t="n">
        <v>1</v>
      </c>
    </row>
    <row r="260" customFormat="false" ht="12.75" hidden="false" customHeight="true" outlineLevel="0" collapsed="false">
      <c r="A260" s="72"/>
      <c r="B260" s="485" t="s">
        <v>6116</v>
      </c>
      <c r="C260" s="486" t="n">
        <v>1</v>
      </c>
    </row>
    <row r="261" customFormat="false" ht="12.75" hidden="false" customHeight="true" outlineLevel="0" collapsed="false">
      <c r="A261" s="72"/>
      <c r="B261" s="485" t="s">
        <v>6117</v>
      </c>
      <c r="C261" s="486" t="n">
        <v>1</v>
      </c>
    </row>
    <row r="262" customFormat="false" ht="12.75" hidden="false" customHeight="true" outlineLevel="0" collapsed="false">
      <c r="A262" s="72"/>
      <c r="B262" s="485" t="s">
        <v>6118</v>
      </c>
      <c r="C262" s="486" t="n">
        <v>1</v>
      </c>
    </row>
    <row r="263" customFormat="false" ht="12.75" hidden="false" customHeight="true" outlineLevel="0" collapsed="false">
      <c r="A263" s="72"/>
      <c r="B263" s="485" t="s">
        <v>6119</v>
      </c>
      <c r="C263" s="486" t="n">
        <v>1</v>
      </c>
    </row>
    <row r="264" customFormat="false" ht="12.75" hidden="false" customHeight="true" outlineLevel="0" collapsed="false">
      <c r="A264" s="72"/>
      <c r="B264" s="485" t="s">
        <v>6120</v>
      </c>
      <c r="C264" s="486" t="n">
        <v>1</v>
      </c>
    </row>
    <row r="265" s="4" customFormat="true" ht="12.75" hidden="false" customHeight="true" outlineLevel="0" collapsed="false">
      <c r="A265" s="72"/>
      <c r="B265" s="485" t="s">
        <v>6121</v>
      </c>
      <c r="C265" s="486" t="n">
        <v>1</v>
      </c>
      <c r="D265" s="24"/>
      <c r="E265" s="26"/>
      <c r="F265" s="24"/>
      <c r="G265" s="24"/>
    </row>
    <row r="266" customFormat="false" ht="12.75" hidden="false" customHeight="true" outlineLevel="0" collapsed="false">
      <c r="A266" s="72"/>
      <c r="B266" s="485" t="s">
        <v>6122</v>
      </c>
      <c r="C266" s="486" t="n">
        <v>1</v>
      </c>
    </row>
    <row r="267" customFormat="false" ht="12.75" hidden="false" customHeight="true" outlineLevel="0" collapsed="false">
      <c r="A267" s="72"/>
      <c r="B267" s="485" t="s">
        <v>6123</v>
      </c>
      <c r="C267" s="486" t="n">
        <v>1</v>
      </c>
      <c r="D267" s="4"/>
      <c r="E267" s="239"/>
    </row>
    <row r="268" customFormat="false" ht="12.75" hidden="false" customHeight="true" outlineLevel="0" collapsed="false">
      <c r="A268" s="72"/>
      <c r="B268" s="485" t="s">
        <v>6124</v>
      </c>
      <c r="C268" s="486" t="n">
        <v>1</v>
      </c>
    </row>
    <row r="269" customFormat="false" ht="12.75" hidden="false" customHeight="true" outlineLevel="0" collapsed="false">
      <c r="A269" s="72"/>
      <c r="B269" s="485" t="s">
        <v>6125</v>
      </c>
      <c r="C269" s="486" t="n">
        <v>1</v>
      </c>
    </row>
    <row r="270" customFormat="false" ht="12.75" hidden="false" customHeight="true" outlineLevel="0" collapsed="false">
      <c r="A270" s="72"/>
      <c r="B270" s="485" t="s">
        <v>6126</v>
      </c>
      <c r="C270" s="486" t="n">
        <v>1</v>
      </c>
    </row>
    <row r="271" customFormat="false" ht="12.75" hidden="false" customHeight="true" outlineLevel="0" collapsed="false">
      <c r="B271" s="489" t="s">
        <v>6127</v>
      </c>
      <c r="C271" s="490" t="n">
        <v>1</v>
      </c>
    </row>
    <row r="272" customFormat="false" ht="12.75" hidden="false" customHeight="true" outlineLevel="0" collapsed="false">
      <c r="B272" s="489" t="s">
        <v>6128</v>
      </c>
      <c r="C272" s="490" t="n">
        <v>1</v>
      </c>
    </row>
    <row r="273" customFormat="false" ht="12.75" hidden="false" customHeight="true" outlineLevel="0" collapsed="false">
      <c r="A273" s="72"/>
      <c r="B273" s="489" t="s">
        <v>6129</v>
      </c>
      <c r="C273" s="490" t="n">
        <v>1</v>
      </c>
      <c r="E273" s="239"/>
    </row>
    <row r="274" customFormat="false" ht="12.75" hidden="false" customHeight="true" outlineLevel="0" collapsed="false">
      <c r="B274" s="489" t="s">
        <v>6130</v>
      </c>
      <c r="C274" s="490" t="n">
        <v>1</v>
      </c>
    </row>
    <row r="275" customFormat="false" ht="12.75" hidden="false" customHeight="true" outlineLevel="0" collapsed="false">
      <c r="A275" s="72"/>
      <c r="B275" s="485" t="s">
        <v>6131</v>
      </c>
      <c r="C275" s="486" t="n">
        <v>1</v>
      </c>
    </row>
    <row r="276" customFormat="false" ht="12.75" hidden="false" customHeight="true" outlineLevel="0" collapsed="false">
      <c r="A276" s="72"/>
      <c r="B276" s="485" t="s">
        <v>6132</v>
      </c>
      <c r="C276" s="486" t="n">
        <v>1</v>
      </c>
      <c r="E276" s="239"/>
    </row>
    <row r="277" s="4" customFormat="true" ht="12.75" hidden="false" customHeight="true" outlineLevel="0" collapsed="false">
      <c r="A277" s="72"/>
      <c r="B277" s="485" t="s">
        <v>6133</v>
      </c>
      <c r="C277" s="486" t="n">
        <v>1</v>
      </c>
      <c r="D277" s="24"/>
      <c r="F277" s="24"/>
    </row>
    <row r="278" customFormat="false" ht="12.75" hidden="false" customHeight="true" outlineLevel="0" collapsed="false">
      <c r="A278" s="72"/>
      <c r="B278" s="485" t="s">
        <v>6134</v>
      </c>
      <c r="C278" s="486" t="n">
        <v>1</v>
      </c>
    </row>
    <row r="279" customFormat="false" ht="12.75" hidden="false" customHeight="true" outlineLevel="0" collapsed="false">
      <c r="A279" s="72"/>
      <c r="B279" s="485" t="s">
        <v>6135</v>
      </c>
      <c r="C279" s="486" t="n">
        <v>1</v>
      </c>
      <c r="D279" s="4"/>
      <c r="E279" s="4"/>
    </row>
    <row r="280" customFormat="false" ht="12.75" hidden="false" customHeight="true" outlineLevel="0" collapsed="false">
      <c r="A280" s="72"/>
      <c r="B280" s="485" t="s">
        <v>6136</v>
      </c>
      <c r="C280" s="486" t="n">
        <v>1</v>
      </c>
      <c r="E280" s="4"/>
    </row>
    <row r="281" customFormat="false" ht="12.75" hidden="false" customHeight="true" outlineLevel="0" collapsed="false">
      <c r="A281" s="72"/>
      <c r="B281" s="485" t="s">
        <v>6137</v>
      </c>
      <c r="C281" s="486" t="n">
        <v>1</v>
      </c>
    </row>
    <row r="282" customFormat="false" ht="12.75" hidden="false" customHeight="true" outlineLevel="0" collapsed="false">
      <c r="A282" s="72"/>
      <c r="B282" s="485" t="s">
        <v>6138</v>
      </c>
      <c r="C282" s="486" t="n">
        <v>1</v>
      </c>
    </row>
    <row r="283" customFormat="false" ht="12.75" hidden="false" customHeight="true" outlineLevel="0" collapsed="false">
      <c r="A283" s="72"/>
      <c r="B283" s="485" t="s">
        <v>6139</v>
      </c>
      <c r="C283" s="486" t="n">
        <v>1</v>
      </c>
    </row>
    <row r="284" customFormat="false" ht="12.75" hidden="false" customHeight="true" outlineLevel="0" collapsed="false">
      <c r="B284" s="489" t="s">
        <v>6140</v>
      </c>
      <c r="C284" s="490" t="n">
        <v>1</v>
      </c>
    </row>
    <row r="285" customFormat="false" ht="12.75" hidden="false" customHeight="true" outlineLevel="0" collapsed="false">
      <c r="A285" s="72"/>
      <c r="B285" s="485" t="s">
        <v>6141</v>
      </c>
      <c r="C285" s="486" t="n">
        <v>1</v>
      </c>
    </row>
    <row r="286" customFormat="false" ht="12.75" hidden="false" customHeight="true" outlineLevel="0" collapsed="false">
      <c r="A286" s="72"/>
      <c r="B286" s="485" t="s">
        <v>5870</v>
      </c>
      <c r="C286" s="486" t="n">
        <v>1</v>
      </c>
    </row>
    <row r="287" s="4" customFormat="true" ht="12.75" hidden="false" customHeight="true" outlineLevel="0" collapsed="false">
      <c r="A287" s="72"/>
      <c r="B287" s="485" t="s">
        <v>6142</v>
      </c>
      <c r="C287" s="486" t="n">
        <v>1</v>
      </c>
      <c r="D287" s="24"/>
      <c r="E287" s="239"/>
      <c r="F287" s="24"/>
      <c r="G287" s="24"/>
    </row>
    <row r="288" customFormat="false" ht="12.75" hidden="false" customHeight="true" outlineLevel="0" collapsed="false">
      <c r="A288" s="72"/>
      <c r="B288" s="485" t="s">
        <v>6143</v>
      </c>
      <c r="C288" s="486" t="n">
        <v>1</v>
      </c>
    </row>
    <row r="289" customFormat="false" ht="12.75" hidden="false" customHeight="true" outlineLevel="0" collapsed="false">
      <c r="A289" s="72"/>
      <c r="B289" s="489" t="s">
        <v>6144</v>
      </c>
      <c r="C289" s="490" t="n">
        <v>1</v>
      </c>
      <c r="D289" s="4"/>
      <c r="G289" s="4"/>
    </row>
    <row r="290" customFormat="false" ht="12.75" hidden="false" customHeight="true" outlineLevel="0" collapsed="false">
      <c r="B290" s="485" t="s">
        <v>6145</v>
      </c>
      <c r="C290" s="486" t="n">
        <v>1</v>
      </c>
    </row>
    <row r="291" customFormat="false" ht="12.75" hidden="false" customHeight="true" outlineLevel="0" collapsed="false">
      <c r="B291" s="485" t="s">
        <v>6146</v>
      </c>
      <c r="C291" s="486" t="n">
        <v>1</v>
      </c>
    </row>
    <row r="292" customFormat="false" ht="12.75" hidden="false" customHeight="true" outlineLevel="0" collapsed="false">
      <c r="B292" s="489" t="s">
        <v>6147</v>
      </c>
      <c r="C292" s="490" t="n">
        <v>1</v>
      </c>
    </row>
    <row r="293" customFormat="false" ht="12.75" hidden="false" customHeight="true" outlineLevel="0" collapsed="false">
      <c r="A293" s="72"/>
      <c r="B293" s="485" t="s">
        <v>6148</v>
      </c>
      <c r="C293" s="486" t="n">
        <v>1</v>
      </c>
      <c r="E293" s="239"/>
    </row>
    <row r="294" customFormat="false" ht="12.75" hidden="false" customHeight="true" outlineLevel="0" collapsed="false">
      <c r="A294" s="72"/>
      <c r="B294" s="485" t="s">
        <v>6149</v>
      </c>
      <c r="C294" s="486" t="n">
        <v>1</v>
      </c>
    </row>
    <row r="295" customFormat="false" ht="12.75" hidden="false" customHeight="true" outlineLevel="0" collapsed="false">
      <c r="A295" s="72"/>
      <c r="B295" s="485" t="s">
        <v>6150</v>
      </c>
      <c r="C295" s="486" t="n">
        <v>1</v>
      </c>
    </row>
    <row r="296" customFormat="false" ht="12.75" hidden="false" customHeight="true" outlineLevel="0" collapsed="false">
      <c r="B296" s="485" t="s">
        <v>6151</v>
      </c>
      <c r="C296" s="486" t="n">
        <v>1</v>
      </c>
    </row>
    <row r="297" customFormat="false" ht="12.75" hidden="false" customHeight="true" outlineLevel="0" collapsed="false">
      <c r="A297" s="72"/>
      <c r="B297" s="489" t="s">
        <v>6152</v>
      </c>
      <c r="C297" s="490" t="n">
        <v>1</v>
      </c>
    </row>
    <row r="298" customFormat="false" ht="12.75" hidden="false" customHeight="true" outlineLevel="0" collapsed="false">
      <c r="A298" s="72"/>
      <c r="B298" s="489" t="s">
        <v>6153</v>
      </c>
      <c r="C298" s="490" t="n">
        <v>1</v>
      </c>
    </row>
    <row r="299" customFormat="false" ht="12.75" hidden="false" customHeight="true" outlineLevel="0" collapsed="false">
      <c r="B299" s="485" t="s">
        <v>6154</v>
      </c>
      <c r="C299" s="486" t="n">
        <v>1</v>
      </c>
      <c r="G299" s="4"/>
    </row>
    <row r="300" customFormat="false" ht="12.75" hidden="false" customHeight="true" outlineLevel="0" collapsed="false">
      <c r="A300" s="72"/>
      <c r="B300" s="485" t="s">
        <v>6155</v>
      </c>
      <c r="C300" s="486" t="n">
        <v>1</v>
      </c>
    </row>
    <row r="301" customFormat="false" ht="12.75" hidden="false" customHeight="true" outlineLevel="0" collapsed="false">
      <c r="A301" s="72"/>
      <c r="B301" s="485" t="s">
        <v>6156</v>
      </c>
      <c r="C301" s="486" t="n">
        <v>1</v>
      </c>
    </row>
    <row r="302" customFormat="false" ht="12.75" hidden="false" customHeight="true" outlineLevel="0" collapsed="false">
      <c r="B302" s="485" t="s">
        <v>6157</v>
      </c>
      <c r="C302" s="486" t="n">
        <v>1</v>
      </c>
    </row>
    <row r="303" customFormat="false" ht="12.75" hidden="false" customHeight="true" outlineLevel="0" collapsed="false">
      <c r="A303" s="72"/>
      <c r="B303" s="485" t="s">
        <v>6158</v>
      </c>
      <c r="C303" s="486" t="n">
        <v>1</v>
      </c>
    </row>
    <row r="304" customFormat="false" ht="12.75" hidden="false" customHeight="true" outlineLevel="0" collapsed="false">
      <c r="A304" s="72"/>
      <c r="B304" s="485" t="s">
        <v>6159</v>
      </c>
      <c r="C304" s="486" t="n">
        <v>1</v>
      </c>
    </row>
    <row r="305" customFormat="false" ht="12.75" hidden="false" customHeight="true" outlineLevel="0" collapsed="false">
      <c r="B305" s="485" t="s">
        <v>6160</v>
      </c>
      <c r="C305" s="486" t="n">
        <v>1</v>
      </c>
    </row>
    <row r="306" customFormat="false" ht="12.75" hidden="false" customHeight="true" outlineLevel="0" collapsed="false">
      <c r="A306" s="72"/>
      <c r="B306" s="485" t="s">
        <v>6161</v>
      </c>
      <c r="C306" s="486" t="n">
        <v>1</v>
      </c>
    </row>
    <row r="307" customFormat="false" ht="12.75" hidden="false" customHeight="true" outlineLevel="0" collapsed="false">
      <c r="B307" s="485" t="s">
        <v>6162</v>
      </c>
      <c r="C307" s="486" t="n">
        <v>1</v>
      </c>
    </row>
    <row r="308" customFormat="false" ht="12.75" hidden="false" customHeight="true" outlineLevel="0" collapsed="false">
      <c r="A308" s="72"/>
      <c r="B308" s="485" t="s">
        <v>6163</v>
      </c>
      <c r="C308" s="486" t="n">
        <v>1</v>
      </c>
    </row>
    <row r="309" customFormat="false" ht="12.75" hidden="false" customHeight="true" outlineLevel="0" collapsed="false">
      <c r="A309" s="72"/>
      <c r="B309" s="485" t="s">
        <v>6164</v>
      </c>
      <c r="C309" s="486" t="n">
        <v>1</v>
      </c>
    </row>
    <row r="310" customFormat="false" ht="12.75" hidden="false" customHeight="true" outlineLevel="0" collapsed="false">
      <c r="A310" s="72"/>
      <c r="B310" s="485" t="s">
        <v>6165</v>
      </c>
      <c r="C310" s="486" t="n">
        <v>1</v>
      </c>
    </row>
    <row r="311" customFormat="false" ht="12.75" hidden="false" customHeight="true" outlineLevel="0" collapsed="false">
      <c r="A311" s="72"/>
      <c r="B311" s="485" t="s">
        <v>6166</v>
      </c>
      <c r="C311" s="486" t="n">
        <v>1</v>
      </c>
    </row>
    <row r="312" customFormat="false" ht="12.75" hidden="false" customHeight="true" outlineLevel="0" collapsed="false">
      <c r="A312" s="72"/>
      <c r="B312" s="485" t="s">
        <v>6167</v>
      </c>
      <c r="C312" s="486" t="n">
        <v>1</v>
      </c>
    </row>
    <row r="313" customFormat="false" ht="12.75" hidden="false" customHeight="true" outlineLevel="0" collapsed="false">
      <c r="A313" s="72"/>
      <c r="B313" s="485" t="s">
        <v>6168</v>
      </c>
      <c r="C313" s="486" t="n">
        <v>1</v>
      </c>
    </row>
    <row r="314" customFormat="false" ht="12.75" hidden="false" customHeight="true" outlineLevel="0" collapsed="false">
      <c r="A314" s="72"/>
      <c r="B314" s="485" t="s">
        <v>6169</v>
      </c>
      <c r="C314" s="486" t="n">
        <v>1</v>
      </c>
      <c r="F314" s="4"/>
    </row>
    <row r="315" customFormat="false" ht="12.75" hidden="false" customHeight="true" outlineLevel="0" collapsed="false">
      <c r="A315" s="72"/>
      <c r="B315" s="485" t="s">
        <v>6170</v>
      </c>
      <c r="C315" s="486" t="n">
        <v>1</v>
      </c>
    </row>
    <row r="316" customFormat="false" ht="12.75" hidden="false" customHeight="true" outlineLevel="0" collapsed="false">
      <c r="A316" s="72"/>
      <c r="B316" s="485" t="s">
        <v>6171</v>
      </c>
      <c r="C316" s="486" t="n">
        <v>1</v>
      </c>
      <c r="F316" s="4"/>
    </row>
    <row r="317" customFormat="false" ht="12.75" hidden="false" customHeight="true" outlineLevel="0" collapsed="false">
      <c r="A317" s="72"/>
      <c r="B317" s="485" t="s">
        <v>6172</v>
      </c>
      <c r="C317" s="486" t="n">
        <v>1</v>
      </c>
    </row>
    <row r="318" customFormat="false" ht="12.75" hidden="false" customHeight="true" outlineLevel="0" collapsed="false">
      <c r="A318" s="72"/>
      <c r="B318" s="485" t="s">
        <v>6173</v>
      </c>
      <c r="C318" s="486" t="n">
        <v>1</v>
      </c>
    </row>
    <row r="319" customFormat="false" ht="12.75" hidden="false" customHeight="true" outlineLevel="0" collapsed="false">
      <c r="A319" s="72"/>
      <c r="B319" s="485" t="s">
        <v>6174</v>
      </c>
      <c r="C319" s="486" t="n">
        <v>1</v>
      </c>
    </row>
    <row r="320" customFormat="false" ht="12.75" hidden="false" customHeight="true" outlineLevel="0" collapsed="false">
      <c r="A320" s="72"/>
      <c r="B320" s="485" t="s">
        <v>6175</v>
      </c>
      <c r="C320" s="486" t="n">
        <v>1</v>
      </c>
    </row>
    <row r="321" customFormat="false" ht="12.75" hidden="false" customHeight="true" outlineLevel="0" collapsed="false">
      <c r="A321" s="72"/>
      <c r="B321" s="489" t="s">
        <v>6176</v>
      </c>
      <c r="C321" s="490" t="n">
        <v>1</v>
      </c>
    </row>
    <row r="322" customFormat="false" ht="12.75" hidden="false" customHeight="true" outlineLevel="0" collapsed="false">
      <c r="A322" s="72"/>
      <c r="B322" s="485" t="s">
        <v>6177</v>
      </c>
      <c r="C322" s="486" t="n">
        <v>1</v>
      </c>
    </row>
    <row r="323" customFormat="false" ht="12.75" hidden="false" customHeight="true" outlineLevel="0" collapsed="false">
      <c r="A323" s="72"/>
      <c r="B323" s="485" t="s">
        <v>6178</v>
      </c>
      <c r="C323" s="486" t="n">
        <v>1</v>
      </c>
    </row>
    <row r="324" customFormat="false" ht="12.75" hidden="false" customHeight="true" outlineLevel="0" collapsed="false">
      <c r="A324" s="72"/>
      <c r="B324" s="485" t="s">
        <v>6179</v>
      </c>
      <c r="C324" s="486" t="n">
        <v>1</v>
      </c>
    </row>
    <row r="325" customFormat="false" ht="12.75" hidden="false" customHeight="true" outlineLevel="0" collapsed="false">
      <c r="B325" s="485" t="s">
        <v>6180</v>
      </c>
      <c r="C325" s="486" t="n">
        <v>1</v>
      </c>
    </row>
    <row r="326" customFormat="false" ht="12.75" hidden="false" customHeight="true" outlineLevel="0" collapsed="false">
      <c r="A326" s="72"/>
      <c r="B326" s="485" t="s">
        <v>6181</v>
      </c>
      <c r="C326" s="486" t="n">
        <v>1</v>
      </c>
    </row>
    <row r="327" customFormat="false" ht="12.75" hidden="false" customHeight="true" outlineLevel="0" collapsed="false">
      <c r="A327" s="72"/>
      <c r="B327" s="485" t="s">
        <v>6182</v>
      </c>
      <c r="C327" s="486" t="n">
        <v>1</v>
      </c>
    </row>
    <row r="328" customFormat="false" ht="12.75" hidden="false" customHeight="true" outlineLevel="0" collapsed="false">
      <c r="A328" s="72"/>
      <c r="B328" s="485" t="s">
        <v>6183</v>
      </c>
      <c r="C328" s="486" t="n">
        <v>1</v>
      </c>
      <c r="E328" s="239"/>
    </row>
    <row r="329" customFormat="false" ht="12.75" hidden="false" customHeight="true" outlineLevel="0" collapsed="false">
      <c r="B329" s="489" t="s">
        <v>6184</v>
      </c>
      <c r="C329" s="490" t="n">
        <v>1</v>
      </c>
    </row>
    <row r="330" customFormat="false" ht="12.75" hidden="false" customHeight="true" outlineLevel="0" collapsed="false">
      <c r="B330" s="489" t="s">
        <v>6185</v>
      </c>
      <c r="C330" s="490" t="n">
        <v>1</v>
      </c>
    </row>
    <row r="331" customFormat="false" ht="12.75" hidden="false" customHeight="true" outlineLevel="0" collapsed="false">
      <c r="B331" s="489" t="s">
        <v>6186</v>
      </c>
      <c r="C331" s="490" t="n">
        <v>1</v>
      </c>
    </row>
    <row r="332" customFormat="false" ht="12.75" hidden="false" customHeight="true" outlineLevel="0" collapsed="false">
      <c r="B332" s="485" t="s">
        <v>6187</v>
      </c>
      <c r="C332" s="486" t="n">
        <v>1</v>
      </c>
    </row>
    <row r="333" customFormat="false" ht="12.75" hidden="false" customHeight="true" outlineLevel="0" collapsed="false">
      <c r="B333" s="485" t="s">
        <v>6188</v>
      </c>
      <c r="C333" s="486" t="n">
        <v>1</v>
      </c>
    </row>
    <row r="334" customFormat="false" ht="12.75" hidden="false" customHeight="true" outlineLevel="0" collapsed="false">
      <c r="A334" s="72"/>
      <c r="B334" s="485" t="s">
        <v>6189</v>
      </c>
      <c r="C334" s="486" t="n">
        <v>1</v>
      </c>
      <c r="E334" s="239"/>
    </row>
    <row r="335" customFormat="false" ht="12.75" hidden="false" customHeight="true" outlineLevel="0" collapsed="false">
      <c r="A335" s="72"/>
      <c r="B335" s="485" t="s">
        <v>6190</v>
      </c>
      <c r="C335" s="486" t="n">
        <v>1</v>
      </c>
    </row>
    <row r="336" customFormat="false" ht="12.75" hidden="false" customHeight="true" outlineLevel="0" collapsed="false">
      <c r="B336" s="485" t="s">
        <v>6191</v>
      </c>
      <c r="C336" s="486" t="n">
        <v>1</v>
      </c>
      <c r="F336" s="4"/>
    </row>
    <row r="337" customFormat="false" ht="12.75" hidden="false" customHeight="true" outlineLevel="0" collapsed="false">
      <c r="A337" s="72"/>
      <c r="B337" s="485" t="s">
        <v>6192</v>
      </c>
      <c r="C337" s="486" t="n">
        <v>1</v>
      </c>
    </row>
    <row r="338" customFormat="false" ht="12.75" hidden="false" customHeight="true" outlineLevel="0" collapsed="false">
      <c r="B338" s="485" t="s">
        <v>6193</v>
      </c>
      <c r="C338" s="486" t="n">
        <v>1</v>
      </c>
    </row>
    <row r="339" customFormat="false" ht="12.75" hidden="false" customHeight="true" outlineLevel="0" collapsed="false">
      <c r="A339" s="72"/>
      <c r="B339" s="485" t="s">
        <v>6194</v>
      </c>
      <c r="C339" s="486" t="n">
        <v>1</v>
      </c>
    </row>
    <row r="340" customFormat="false" ht="12.75" hidden="false" customHeight="true" outlineLevel="0" collapsed="false">
      <c r="A340" s="72"/>
      <c r="B340" s="485" t="s">
        <v>6195</v>
      </c>
      <c r="C340" s="486" t="n">
        <v>1</v>
      </c>
    </row>
    <row r="341" customFormat="false" ht="12.75" hidden="false" customHeight="true" outlineLevel="0" collapsed="false">
      <c r="A341" s="72"/>
      <c r="B341" s="485" t="s">
        <v>6196</v>
      </c>
      <c r="C341" s="486" t="n">
        <v>1</v>
      </c>
    </row>
    <row r="342" customFormat="false" ht="12.75" hidden="false" customHeight="true" outlineLevel="0" collapsed="false">
      <c r="B342" s="485" t="s">
        <v>6197</v>
      </c>
      <c r="C342" s="486" t="n">
        <v>1</v>
      </c>
    </row>
    <row r="343" customFormat="false" ht="12.75" hidden="false" customHeight="true" outlineLevel="0" collapsed="false">
      <c r="A343" s="72"/>
      <c r="B343" s="485" t="s">
        <v>6198</v>
      </c>
      <c r="C343" s="486" t="n">
        <v>1</v>
      </c>
    </row>
    <row r="344" customFormat="false" ht="12.75" hidden="false" customHeight="true" outlineLevel="0" collapsed="false">
      <c r="A344" s="72"/>
      <c r="B344" s="489" t="s">
        <v>6199</v>
      </c>
      <c r="C344" s="490" t="n">
        <v>1</v>
      </c>
      <c r="E344" s="4"/>
    </row>
    <row r="345" customFormat="false" ht="12.75" hidden="false" customHeight="true" outlineLevel="0" collapsed="false">
      <c r="A345" s="72"/>
      <c r="B345" s="485" t="s">
        <v>6200</v>
      </c>
      <c r="C345" s="486" t="n">
        <v>1</v>
      </c>
    </row>
    <row r="346" s="4" customFormat="true" ht="12.75" hidden="false" customHeight="true" outlineLevel="0" collapsed="false">
      <c r="A346" s="25"/>
      <c r="B346" s="485" t="s">
        <v>6201</v>
      </c>
      <c r="C346" s="486" t="n">
        <v>1</v>
      </c>
      <c r="D346" s="24"/>
      <c r="E346" s="26"/>
      <c r="F346" s="24"/>
      <c r="G346" s="24"/>
    </row>
    <row r="347" customFormat="false" ht="12.75" hidden="false" customHeight="true" outlineLevel="0" collapsed="false">
      <c r="B347" s="485" t="s">
        <v>6202</v>
      </c>
      <c r="C347" s="486" t="n">
        <v>1</v>
      </c>
    </row>
    <row r="348" customFormat="false" ht="12.75" hidden="false" customHeight="true" outlineLevel="0" collapsed="false">
      <c r="A348" s="72"/>
      <c r="B348" s="485" t="s">
        <v>6203</v>
      </c>
      <c r="C348" s="486" t="n">
        <v>1</v>
      </c>
      <c r="D348" s="4"/>
    </row>
    <row r="349" customFormat="false" ht="12.75" hidden="false" customHeight="true" outlineLevel="0" collapsed="false">
      <c r="A349" s="72"/>
      <c r="B349" s="485" t="s">
        <v>6204</v>
      </c>
      <c r="C349" s="486" t="n">
        <v>1</v>
      </c>
      <c r="E349" s="239"/>
    </row>
    <row r="350" customFormat="false" ht="12.75" hidden="false" customHeight="true" outlineLevel="0" collapsed="false">
      <c r="A350" s="72"/>
      <c r="B350" s="485" t="s">
        <v>6205</v>
      </c>
      <c r="C350" s="486" t="n">
        <v>1</v>
      </c>
    </row>
    <row r="351" customFormat="false" ht="12.75" hidden="false" customHeight="true" outlineLevel="0" collapsed="false">
      <c r="B351" s="485" t="s">
        <v>6206</v>
      </c>
      <c r="C351" s="486" t="n">
        <v>1</v>
      </c>
    </row>
    <row r="352" customFormat="false" ht="12.75" hidden="false" customHeight="true" outlineLevel="0" collapsed="false">
      <c r="B352" s="485" t="s">
        <v>6207</v>
      </c>
      <c r="C352" s="486" t="n">
        <v>1</v>
      </c>
    </row>
    <row r="353" customFormat="false" ht="12.75" hidden="false" customHeight="true" outlineLevel="0" collapsed="false">
      <c r="B353" s="485" t="s">
        <v>6208</v>
      </c>
      <c r="C353" s="486" t="n">
        <v>1</v>
      </c>
    </row>
    <row r="354" customFormat="false" ht="12.75" hidden="false" customHeight="true" outlineLevel="0" collapsed="false">
      <c r="B354" s="485" t="s">
        <v>6209</v>
      </c>
      <c r="C354" s="486" t="n">
        <v>1</v>
      </c>
      <c r="E354" s="239"/>
    </row>
    <row r="355" customFormat="false" ht="12.75" hidden="false" customHeight="true" outlineLevel="0" collapsed="false">
      <c r="A355" s="72"/>
      <c r="B355" s="485" t="s">
        <v>6210</v>
      </c>
      <c r="C355" s="486" t="n">
        <v>1</v>
      </c>
    </row>
    <row r="356" customFormat="false" ht="12.75" hidden="false" customHeight="true" outlineLevel="0" collapsed="false">
      <c r="B356" s="485" t="s">
        <v>6211</v>
      </c>
      <c r="C356" s="486" t="n">
        <v>1</v>
      </c>
    </row>
    <row r="357" customFormat="false" ht="12.75" hidden="false" customHeight="true" outlineLevel="0" collapsed="false">
      <c r="A357" s="72"/>
      <c r="B357" s="485" t="s">
        <v>6212</v>
      </c>
      <c r="C357" s="486" t="n">
        <v>1</v>
      </c>
    </row>
    <row r="358" customFormat="false" ht="12.75" hidden="false" customHeight="true" outlineLevel="0" collapsed="false">
      <c r="B358" s="485" t="s">
        <v>6213</v>
      </c>
      <c r="C358" s="486" t="n">
        <v>1</v>
      </c>
      <c r="G358" s="4"/>
    </row>
    <row r="359" customFormat="false" ht="12.75" hidden="false" customHeight="true" outlineLevel="0" collapsed="false">
      <c r="A359" s="72"/>
      <c r="B359" s="485" t="s">
        <v>6214</v>
      </c>
      <c r="C359" s="486" t="n">
        <v>1</v>
      </c>
    </row>
    <row r="360" customFormat="false" ht="12.75" hidden="false" customHeight="true" outlineLevel="0" collapsed="false">
      <c r="B360" s="485" t="s">
        <v>6215</v>
      </c>
      <c r="C360" s="486" t="n">
        <v>1</v>
      </c>
    </row>
    <row r="361" customFormat="false" ht="12.75" hidden="false" customHeight="true" outlineLevel="0" collapsed="false">
      <c r="A361" s="72"/>
      <c r="B361" s="485" t="s">
        <v>6216</v>
      </c>
      <c r="C361" s="486" t="n">
        <v>1</v>
      </c>
    </row>
    <row r="362" customFormat="false" ht="12.75" hidden="false" customHeight="true" outlineLevel="0" collapsed="false">
      <c r="A362" s="72"/>
      <c r="B362" s="485" t="s">
        <v>6217</v>
      </c>
      <c r="C362" s="486" t="n">
        <v>1</v>
      </c>
    </row>
    <row r="363" customFormat="false" ht="12.75" hidden="false" customHeight="true" outlineLevel="0" collapsed="false">
      <c r="A363" s="72"/>
      <c r="B363" s="485" t="s">
        <v>6218</v>
      </c>
      <c r="C363" s="486" t="n">
        <v>1</v>
      </c>
      <c r="E363" s="239"/>
    </row>
    <row r="364" customFormat="false" ht="12.75" hidden="false" customHeight="true" outlineLevel="0" collapsed="false">
      <c r="B364" s="485" t="s">
        <v>6219</v>
      </c>
      <c r="C364" s="486" t="n">
        <v>1</v>
      </c>
    </row>
    <row r="365" customFormat="false" ht="12.75" hidden="false" customHeight="true" outlineLevel="0" collapsed="false">
      <c r="A365" s="72"/>
      <c r="B365" s="485" t="s">
        <v>6220</v>
      </c>
      <c r="C365" s="486" t="n">
        <v>1</v>
      </c>
    </row>
    <row r="366" customFormat="false" ht="12.75" hidden="false" customHeight="true" outlineLevel="0" collapsed="false">
      <c r="A366" s="72"/>
      <c r="B366" s="485" t="s">
        <v>6221</v>
      </c>
      <c r="C366" s="486" t="n">
        <v>1</v>
      </c>
    </row>
    <row r="367" customFormat="false" ht="12.75" hidden="false" customHeight="true" outlineLevel="0" collapsed="false">
      <c r="B367" s="485" t="s">
        <v>6222</v>
      </c>
      <c r="C367" s="486" t="n">
        <v>1</v>
      </c>
    </row>
    <row r="368" customFormat="false" ht="12.75" hidden="false" customHeight="true" outlineLevel="0" collapsed="false">
      <c r="A368" s="72"/>
      <c r="B368" s="485" t="s">
        <v>6223</v>
      </c>
      <c r="C368" s="486" t="n">
        <v>1</v>
      </c>
    </row>
    <row r="369" customFormat="false" ht="12.75" hidden="false" customHeight="true" outlineLevel="0" collapsed="false">
      <c r="B369" s="485" t="s">
        <v>6224</v>
      </c>
      <c r="C369" s="486" t="n">
        <v>1</v>
      </c>
    </row>
    <row r="370" customFormat="false" ht="12.75" hidden="false" customHeight="true" outlineLevel="0" collapsed="false">
      <c r="A370" s="72"/>
      <c r="B370" s="485" t="s">
        <v>6225</v>
      </c>
      <c r="C370" s="486" t="n">
        <v>1</v>
      </c>
    </row>
    <row r="371" customFormat="false" ht="12.75" hidden="false" customHeight="true" outlineLevel="0" collapsed="false">
      <c r="B371" s="485" t="s">
        <v>6226</v>
      </c>
      <c r="C371" s="486" t="n">
        <v>1</v>
      </c>
    </row>
    <row r="372" customFormat="false" ht="12.75" hidden="false" customHeight="true" outlineLevel="0" collapsed="false">
      <c r="A372" s="72"/>
      <c r="B372" s="485" t="s">
        <v>6227</v>
      </c>
      <c r="C372" s="486" t="n">
        <v>1</v>
      </c>
    </row>
    <row r="373" customFormat="false" ht="12.75" hidden="false" customHeight="true" outlineLevel="0" collapsed="false">
      <c r="A373" s="72"/>
      <c r="B373" s="485" t="s">
        <v>6228</v>
      </c>
      <c r="C373" s="486" t="n">
        <v>1</v>
      </c>
    </row>
    <row r="374" customFormat="false" ht="12.75" hidden="false" customHeight="true" outlineLevel="0" collapsed="false">
      <c r="A374" s="72"/>
      <c r="B374" s="485" t="s">
        <v>6229</v>
      </c>
      <c r="C374" s="486" t="n">
        <v>1</v>
      </c>
    </row>
    <row r="375" customFormat="false" ht="12.75" hidden="false" customHeight="true" outlineLevel="0" collapsed="false">
      <c r="B375" s="485" t="s">
        <v>6230</v>
      </c>
      <c r="C375" s="486" t="n">
        <v>1</v>
      </c>
    </row>
    <row r="376" customFormat="false" ht="12.75" hidden="false" customHeight="true" outlineLevel="0" collapsed="false">
      <c r="A376" s="72"/>
      <c r="B376" s="485" t="s">
        <v>6231</v>
      </c>
      <c r="C376" s="486" t="n">
        <v>1</v>
      </c>
    </row>
    <row r="377" customFormat="false" ht="12.75" hidden="false" customHeight="true" outlineLevel="0" collapsed="false">
      <c r="A377" s="72"/>
      <c r="B377" s="485" t="s">
        <v>6232</v>
      </c>
      <c r="C377" s="486" t="n">
        <v>1</v>
      </c>
    </row>
    <row r="378" customFormat="false" ht="12.75" hidden="false" customHeight="true" outlineLevel="0" collapsed="false">
      <c r="A378" s="72"/>
      <c r="B378" s="485" t="s">
        <v>6233</v>
      </c>
      <c r="C378" s="486" t="n">
        <v>1</v>
      </c>
    </row>
    <row r="379" s="239" customFormat="true" ht="12.75" hidden="false" customHeight="true" outlineLevel="0" collapsed="false">
      <c r="A379" s="72"/>
      <c r="B379" s="485" t="s">
        <v>6234</v>
      </c>
      <c r="C379" s="486" t="n">
        <v>1</v>
      </c>
      <c r="D379" s="24"/>
      <c r="E379" s="26"/>
      <c r="F379" s="24"/>
      <c r="G379" s="24"/>
    </row>
    <row r="380" customFormat="false" ht="12.75" hidden="false" customHeight="true" outlineLevel="0" collapsed="false">
      <c r="A380" s="72"/>
      <c r="B380" s="485" t="s">
        <v>6235</v>
      </c>
      <c r="C380" s="486" t="n">
        <v>1</v>
      </c>
    </row>
    <row r="381" customFormat="false" ht="12.75" hidden="false" customHeight="true" outlineLevel="0" collapsed="false">
      <c r="A381" s="72"/>
      <c r="B381" s="485" t="s">
        <v>6236</v>
      </c>
      <c r="C381" s="486" t="n">
        <v>1</v>
      </c>
      <c r="D381" s="239"/>
    </row>
    <row r="382" customFormat="false" ht="12.75" hidden="false" customHeight="true" outlineLevel="0" collapsed="false">
      <c r="A382" s="72"/>
      <c r="B382" s="489" t="s">
        <v>6237</v>
      </c>
      <c r="C382" s="490" t="n">
        <v>1</v>
      </c>
    </row>
    <row r="383" customFormat="false" ht="12.75" hidden="false" customHeight="true" outlineLevel="0" collapsed="false">
      <c r="A383" s="72"/>
      <c r="B383" s="489" t="s">
        <v>6238</v>
      </c>
      <c r="C383" s="490" t="n">
        <v>1</v>
      </c>
      <c r="E383" s="239"/>
    </row>
    <row r="384" customFormat="false" ht="12.75" hidden="false" customHeight="true" outlineLevel="0" collapsed="false">
      <c r="A384" s="72"/>
      <c r="B384" s="485" t="s">
        <v>6239</v>
      </c>
      <c r="C384" s="486" t="n">
        <v>1</v>
      </c>
    </row>
    <row r="385" customFormat="false" ht="12.75" hidden="false" customHeight="true" outlineLevel="0" collapsed="false">
      <c r="A385" s="72"/>
      <c r="B385" s="485" t="s">
        <v>6240</v>
      </c>
      <c r="C385" s="486" t="n">
        <v>1</v>
      </c>
      <c r="F385" s="4"/>
    </row>
    <row r="386" customFormat="false" ht="12.75" hidden="false" customHeight="true" outlineLevel="0" collapsed="false">
      <c r="A386" s="72"/>
      <c r="B386" s="485" t="s">
        <v>6241</v>
      </c>
      <c r="C386" s="486" t="n">
        <v>1</v>
      </c>
    </row>
    <row r="387" customFormat="false" ht="12.75" hidden="false" customHeight="true" outlineLevel="0" collapsed="false">
      <c r="A387" s="72"/>
      <c r="B387" s="485" t="s">
        <v>6242</v>
      </c>
      <c r="C387" s="486" t="n">
        <v>1</v>
      </c>
    </row>
    <row r="388" customFormat="false" ht="12.75" hidden="false" customHeight="true" outlineLevel="0" collapsed="false">
      <c r="B388" s="485" t="s">
        <v>6243</v>
      </c>
      <c r="C388" s="486" t="n">
        <v>1</v>
      </c>
    </row>
    <row r="389" customFormat="false" ht="12.75" hidden="false" customHeight="true" outlineLevel="0" collapsed="false">
      <c r="B389" s="489" t="s">
        <v>6244</v>
      </c>
      <c r="C389" s="490" t="n">
        <v>1</v>
      </c>
    </row>
    <row r="390" customFormat="false" ht="12.75" hidden="false" customHeight="true" outlineLevel="0" collapsed="false">
      <c r="A390" s="72"/>
      <c r="B390" s="485" t="s">
        <v>6245</v>
      </c>
      <c r="C390" s="486" t="n">
        <v>1</v>
      </c>
    </row>
    <row r="391" s="239" customFormat="true" ht="12.75" hidden="false" customHeight="true" outlineLevel="0" collapsed="false">
      <c r="A391" s="72"/>
      <c r="B391" s="485" t="s">
        <v>6246</v>
      </c>
      <c r="C391" s="486" t="n">
        <v>1</v>
      </c>
      <c r="D391" s="24"/>
      <c r="E391" s="26"/>
      <c r="F391" s="24"/>
    </row>
    <row r="392" customFormat="false" ht="12.75" hidden="false" customHeight="true" outlineLevel="0" collapsed="false">
      <c r="B392" s="485" t="s">
        <v>6247</v>
      </c>
      <c r="C392" s="486" t="n">
        <v>1</v>
      </c>
    </row>
    <row r="393" customFormat="false" ht="12.75" hidden="false" customHeight="true" outlineLevel="0" collapsed="false">
      <c r="A393" s="72"/>
      <c r="B393" s="485" t="s">
        <v>6248</v>
      </c>
      <c r="C393" s="486" t="n">
        <v>1</v>
      </c>
      <c r="D393" s="239"/>
    </row>
    <row r="394" customFormat="false" ht="12.75" hidden="false" customHeight="true" outlineLevel="0" collapsed="false">
      <c r="A394" s="72"/>
      <c r="B394" s="485" t="s">
        <v>6249</v>
      </c>
      <c r="C394" s="486" t="n">
        <v>1</v>
      </c>
    </row>
    <row r="395" customFormat="false" ht="12.75" hidden="false" customHeight="true" outlineLevel="0" collapsed="false">
      <c r="B395" s="485" t="s">
        <v>6250</v>
      </c>
      <c r="C395" s="486" t="n">
        <v>1</v>
      </c>
    </row>
    <row r="396" customFormat="false" ht="12.75" hidden="false" customHeight="true" outlineLevel="0" collapsed="false">
      <c r="A396" s="72"/>
      <c r="B396" s="485" t="s">
        <v>6251</v>
      </c>
      <c r="C396" s="486" t="n">
        <v>1</v>
      </c>
    </row>
    <row r="397" customFormat="false" ht="12.75" hidden="false" customHeight="true" outlineLevel="0" collapsed="false">
      <c r="A397" s="72"/>
      <c r="B397" s="485" t="s">
        <v>6252</v>
      </c>
      <c r="C397" s="486" t="n">
        <v>1</v>
      </c>
      <c r="E397" s="239"/>
    </row>
    <row r="398" customFormat="false" ht="12.75" hidden="false" customHeight="true" outlineLevel="0" collapsed="false">
      <c r="A398" s="72"/>
      <c r="B398" s="485" t="s">
        <v>6253</v>
      </c>
      <c r="C398" s="486" t="n">
        <v>1</v>
      </c>
    </row>
    <row r="399" customFormat="false" ht="12.75" hidden="false" customHeight="true" outlineLevel="0" collapsed="false">
      <c r="B399" s="485" t="s">
        <v>6254</v>
      </c>
      <c r="C399" s="486" t="n">
        <v>1</v>
      </c>
    </row>
    <row r="400" customFormat="false" ht="12.75" hidden="false" customHeight="true" outlineLevel="0" collapsed="false">
      <c r="A400" s="72"/>
      <c r="B400" s="485" t="s">
        <v>6255</v>
      </c>
      <c r="C400" s="486" t="n">
        <v>1</v>
      </c>
    </row>
    <row r="401" customFormat="false" ht="12.75" hidden="false" customHeight="true" outlineLevel="0" collapsed="false">
      <c r="A401" s="72"/>
      <c r="B401" s="485" t="s">
        <v>6256</v>
      </c>
      <c r="C401" s="486" t="n">
        <v>1</v>
      </c>
    </row>
    <row r="402" customFormat="false" ht="12.75" hidden="false" customHeight="true" outlineLevel="0" collapsed="false">
      <c r="A402" s="72"/>
      <c r="B402" s="485" t="s">
        <v>6257</v>
      </c>
      <c r="C402" s="486" t="n">
        <v>1</v>
      </c>
    </row>
    <row r="403" customFormat="false" ht="12.75" hidden="false" customHeight="true" outlineLevel="0" collapsed="false">
      <c r="A403" s="72"/>
      <c r="B403" s="485" t="s">
        <v>6258</v>
      </c>
      <c r="C403" s="486" t="n">
        <v>1</v>
      </c>
      <c r="G403" s="239"/>
    </row>
    <row r="404" customFormat="false" ht="12.75" hidden="false" customHeight="true" outlineLevel="0" collapsed="false">
      <c r="A404" s="72"/>
      <c r="B404" s="485" t="s">
        <v>6259</v>
      </c>
      <c r="C404" s="486" t="n">
        <v>1</v>
      </c>
    </row>
    <row r="405" customFormat="false" ht="12.75" hidden="false" customHeight="true" outlineLevel="0" collapsed="false">
      <c r="A405" s="72"/>
      <c r="B405" s="485" t="s">
        <v>6260</v>
      </c>
      <c r="C405" s="486" t="n">
        <v>1</v>
      </c>
    </row>
    <row r="406" customFormat="false" ht="12.75" hidden="false" customHeight="true" outlineLevel="0" collapsed="false">
      <c r="B406" s="485" t="s">
        <v>6261</v>
      </c>
      <c r="C406" s="486" t="n">
        <v>1</v>
      </c>
    </row>
    <row r="407" customFormat="false" ht="12.75" hidden="false" customHeight="true" outlineLevel="0" collapsed="false">
      <c r="A407" s="72"/>
      <c r="B407" s="485" t="s">
        <v>6262</v>
      </c>
      <c r="C407" s="486" t="n">
        <v>1</v>
      </c>
    </row>
    <row r="408" customFormat="false" ht="12.75" hidden="false" customHeight="true" outlineLevel="0" collapsed="false">
      <c r="B408" s="485" t="s">
        <v>6263</v>
      </c>
      <c r="C408" s="486" t="n">
        <v>1</v>
      </c>
    </row>
    <row r="409" customFormat="false" ht="12.75" hidden="false" customHeight="true" outlineLevel="0" collapsed="false">
      <c r="A409" s="72"/>
      <c r="B409" s="485" t="s">
        <v>6264</v>
      </c>
      <c r="C409" s="486" t="n">
        <v>1</v>
      </c>
    </row>
    <row r="410" customFormat="false" ht="12.75" hidden="false" customHeight="true" outlineLevel="0" collapsed="false">
      <c r="A410" s="72"/>
      <c r="B410" s="485" t="s">
        <v>6265</v>
      </c>
      <c r="C410" s="486" t="n">
        <v>1</v>
      </c>
    </row>
    <row r="411" customFormat="false" ht="12.75" hidden="false" customHeight="true" outlineLevel="0" collapsed="false">
      <c r="A411" s="72"/>
      <c r="B411" s="485" t="s">
        <v>6266</v>
      </c>
      <c r="C411" s="486" t="n">
        <v>1</v>
      </c>
    </row>
    <row r="412" customFormat="false" ht="12.75" hidden="false" customHeight="true" outlineLevel="0" collapsed="false">
      <c r="A412" s="72"/>
      <c r="B412" s="485" t="s">
        <v>6267</v>
      </c>
      <c r="C412" s="486" t="n">
        <v>1</v>
      </c>
    </row>
    <row r="413" customFormat="false" ht="12.75" hidden="false" customHeight="true" outlineLevel="0" collapsed="false">
      <c r="A413" s="72"/>
      <c r="B413" s="485" t="s">
        <v>6268</v>
      </c>
      <c r="C413" s="486" t="n">
        <v>1</v>
      </c>
    </row>
    <row r="414" customFormat="false" ht="12.75" hidden="false" customHeight="true" outlineLevel="0" collapsed="false">
      <c r="A414" s="72"/>
      <c r="B414" s="485" t="s">
        <v>6269</v>
      </c>
      <c r="C414" s="486" t="n">
        <v>1</v>
      </c>
      <c r="E414" s="239"/>
    </row>
    <row r="415" customFormat="false" ht="12.75" hidden="false" customHeight="true" outlineLevel="0" collapsed="false">
      <c r="B415" s="485" t="s">
        <v>6270</v>
      </c>
      <c r="C415" s="486" t="n">
        <v>1</v>
      </c>
    </row>
    <row r="416" customFormat="false" ht="12.75" hidden="false" customHeight="true" outlineLevel="0" collapsed="false">
      <c r="A416" s="72"/>
      <c r="B416" s="485" t="s">
        <v>6271</v>
      </c>
      <c r="C416" s="486" t="n">
        <v>1</v>
      </c>
    </row>
    <row r="417" customFormat="false" ht="12.75" hidden="false" customHeight="true" outlineLevel="0" collapsed="false">
      <c r="A417" s="72"/>
      <c r="B417" s="485" t="s">
        <v>6272</v>
      </c>
      <c r="C417" s="486" t="n">
        <v>1</v>
      </c>
    </row>
    <row r="418" customFormat="false" ht="12.75" hidden="false" customHeight="true" outlineLevel="0" collapsed="false">
      <c r="A418" s="72"/>
      <c r="B418" s="485" t="s">
        <v>6273</v>
      </c>
      <c r="C418" s="486" t="n">
        <v>1</v>
      </c>
    </row>
    <row r="419" customFormat="false" ht="12.75" hidden="false" customHeight="true" outlineLevel="0" collapsed="false">
      <c r="A419" s="72"/>
      <c r="B419" s="485" t="s">
        <v>6274</v>
      </c>
      <c r="C419" s="486" t="n">
        <v>1</v>
      </c>
    </row>
    <row r="420" customFormat="false" ht="12.75" hidden="false" customHeight="true" outlineLevel="0" collapsed="false">
      <c r="A420" s="72"/>
      <c r="B420" s="485" t="s">
        <v>6275</v>
      </c>
      <c r="C420" s="486" t="n">
        <v>1</v>
      </c>
    </row>
    <row r="421" customFormat="false" ht="12.75" hidden="false" customHeight="true" outlineLevel="0" collapsed="false">
      <c r="B421" s="489" t="s">
        <v>6276</v>
      </c>
      <c r="C421" s="490" t="n">
        <v>1</v>
      </c>
    </row>
    <row r="422" customFormat="false" ht="12.75" hidden="false" customHeight="true" outlineLevel="0" collapsed="false">
      <c r="A422" s="72"/>
      <c r="B422" s="485" t="s">
        <v>6277</v>
      </c>
      <c r="C422" s="486" t="n">
        <v>1</v>
      </c>
    </row>
    <row r="423" customFormat="false" ht="12.75" hidden="false" customHeight="true" outlineLevel="0" collapsed="false">
      <c r="A423" s="72"/>
      <c r="B423" s="485" t="s">
        <v>6278</v>
      </c>
      <c r="C423" s="486" t="n">
        <v>1</v>
      </c>
    </row>
    <row r="424" customFormat="false" ht="12.75" hidden="false" customHeight="true" outlineLevel="0" collapsed="false">
      <c r="A424" s="72"/>
      <c r="B424" s="485" t="s">
        <v>6279</v>
      </c>
      <c r="C424" s="486" t="n">
        <v>1</v>
      </c>
    </row>
    <row r="425" customFormat="false" ht="12.75" hidden="false" customHeight="true" outlineLevel="0" collapsed="false">
      <c r="A425" s="72"/>
      <c r="B425" s="485" t="s">
        <v>6280</v>
      </c>
      <c r="C425" s="486" t="n">
        <v>1</v>
      </c>
    </row>
    <row r="426" customFormat="false" ht="12.75" hidden="false" customHeight="true" outlineLevel="0" collapsed="false">
      <c r="B426" s="485" t="s">
        <v>6281</v>
      </c>
      <c r="C426" s="486" t="n">
        <v>1</v>
      </c>
    </row>
    <row r="427" customFormat="false" ht="12.75" hidden="false" customHeight="true" outlineLevel="0" collapsed="false">
      <c r="A427" s="72"/>
      <c r="B427" s="485" t="s">
        <v>6282</v>
      </c>
      <c r="C427" s="486" t="n">
        <v>1</v>
      </c>
    </row>
    <row r="428" customFormat="false" ht="12.75" hidden="false" customHeight="true" outlineLevel="0" collapsed="false">
      <c r="B428" s="485" t="s">
        <v>6283</v>
      </c>
      <c r="C428" s="486" t="n">
        <v>1</v>
      </c>
      <c r="F428" s="239"/>
    </row>
    <row r="429" customFormat="false" ht="12.75" hidden="false" customHeight="true" outlineLevel="0" collapsed="false">
      <c r="A429" s="72"/>
      <c r="B429" s="485" t="s">
        <v>6284</v>
      </c>
      <c r="C429" s="486" t="n">
        <v>1</v>
      </c>
    </row>
    <row r="430" customFormat="false" ht="12.75" hidden="false" customHeight="true" outlineLevel="0" collapsed="false">
      <c r="A430" s="72"/>
      <c r="B430" s="485" t="s">
        <v>6285</v>
      </c>
      <c r="C430" s="486" t="n">
        <v>1</v>
      </c>
    </row>
    <row r="431" customFormat="false" ht="12.75" hidden="false" customHeight="true" outlineLevel="0" collapsed="false">
      <c r="A431" s="72"/>
      <c r="B431" s="485" t="s">
        <v>6286</v>
      </c>
      <c r="C431" s="486" t="n">
        <v>1</v>
      </c>
    </row>
    <row r="432" customFormat="false" ht="12.75" hidden="false" customHeight="true" outlineLevel="0" collapsed="false">
      <c r="A432" s="72"/>
      <c r="B432" s="485" t="s">
        <v>6287</v>
      </c>
      <c r="C432" s="486" t="n">
        <v>1</v>
      </c>
    </row>
    <row r="433" customFormat="false" ht="12.75" hidden="false" customHeight="true" outlineLevel="0" collapsed="false">
      <c r="A433" s="72"/>
      <c r="B433" s="489" t="s">
        <v>6288</v>
      </c>
      <c r="C433" s="490" t="n">
        <v>1</v>
      </c>
    </row>
    <row r="434" customFormat="false" ht="12.75" hidden="false" customHeight="true" outlineLevel="0" collapsed="false">
      <c r="A434" s="72"/>
      <c r="B434" s="485" t="s">
        <v>6289</v>
      </c>
      <c r="C434" s="486" t="n">
        <v>1</v>
      </c>
    </row>
    <row r="435" customFormat="false" ht="12.75" hidden="false" customHeight="true" outlineLevel="0" collapsed="false">
      <c r="A435" s="72"/>
      <c r="B435" s="485" t="s">
        <v>6290</v>
      </c>
      <c r="C435" s="486" t="n">
        <v>1</v>
      </c>
    </row>
    <row r="436" customFormat="false" ht="12.75" hidden="false" customHeight="true" outlineLevel="0" collapsed="false">
      <c r="A436" s="72"/>
      <c r="B436" s="485" t="s">
        <v>6291</v>
      </c>
      <c r="C436" s="486" t="n">
        <v>1</v>
      </c>
    </row>
    <row r="437" customFormat="false" ht="12.75" hidden="false" customHeight="true" outlineLevel="0" collapsed="false">
      <c r="A437" s="72"/>
      <c r="B437" s="485" t="s">
        <v>6292</v>
      </c>
      <c r="C437" s="486" t="n">
        <v>1</v>
      </c>
    </row>
    <row r="438" customFormat="false" ht="12.75" hidden="false" customHeight="true" outlineLevel="0" collapsed="false">
      <c r="A438" s="72"/>
      <c r="B438" s="485" t="s">
        <v>6293</v>
      </c>
      <c r="C438" s="486" t="n">
        <v>1</v>
      </c>
    </row>
    <row r="439" customFormat="false" ht="12.75" hidden="false" customHeight="true" outlineLevel="0" collapsed="false">
      <c r="A439" s="72"/>
      <c r="B439" s="485" t="s">
        <v>6294</v>
      </c>
      <c r="C439" s="486" t="n">
        <v>1</v>
      </c>
    </row>
    <row r="440" customFormat="false" ht="12.75" hidden="false" customHeight="true" outlineLevel="0" collapsed="false">
      <c r="A440" s="72"/>
      <c r="B440" s="485" t="s">
        <v>6295</v>
      </c>
      <c r="C440" s="486" t="n">
        <v>1</v>
      </c>
      <c r="F440" s="239"/>
    </row>
    <row r="441" customFormat="false" ht="12.75" hidden="false" customHeight="true" outlineLevel="0" collapsed="false">
      <c r="A441" s="72"/>
      <c r="B441" s="489" t="s">
        <v>6296</v>
      </c>
      <c r="C441" s="490" t="n">
        <v>1</v>
      </c>
    </row>
    <row r="442" customFormat="false" ht="12.75" hidden="false" customHeight="true" outlineLevel="0" collapsed="false">
      <c r="A442" s="72"/>
      <c r="B442" s="489" t="s">
        <v>6297</v>
      </c>
      <c r="C442" s="490" t="n">
        <v>1</v>
      </c>
    </row>
    <row r="443" customFormat="false" ht="12.75" hidden="false" customHeight="true" outlineLevel="0" collapsed="false">
      <c r="A443" s="72"/>
      <c r="B443" s="485" t="s">
        <v>6298</v>
      </c>
      <c r="C443" s="486" t="n">
        <v>1</v>
      </c>
    </row>
    <row r="444" customFormat="false" ht="12.75" hidden="false" customHeight="true" outlineLevel="0" collapsed="false">
      <c r="B444" s="489" t="s">
        <v>6299</v>
      </c>
      <c r="C444" s="490" t="n">
        <v>1</v>
      </c>
    </row>
    <row r="445" customFormat="false" ht="12.75" hidden="false" customHeight="true" outlineLevel="0" collapsed="false">
      <c r="A445" s="72"/>
      <c r="B445" s="485" t="s">
        <v>6300</v>
      </c>
      <c r="C445" s="486" t="n">
        <v>1</v>
      </c>
    </row>
    <row r="446" customFormat="false" ht="12.75" hidden="false" customHeight="true" outlineLevel="0" collapsed="false">
      <c r="B446" s="485" t="s">
        <v>6301</v>
      </c>
      <c r="C446" s="486" t="n">
        <v>1</v>
      </c>
    </row>
    <row r="447" customFormat="false" ht="12.75" hidden="false" customHeight="true" outlineLevel="0" collapsed="false">
      <c r="B447" s="485" t="s">
        <v>6302</v>
      </c>
      <c r="C447" s="486" t="n">
        <v>1</v>
      </c>
    </row>
    <row r="448" customFormat="false" ht="12.75" hidden="false" customHeight="true" outlineLevel="0" collapsed="false">
      <c r="A448" s="72"/>
      <c r="B448" s="489" t="s">
        <v>6303</v>
      </c>
      <c r="C448" s="490" t="n">
        <v>1</v>
      </c>
    </row>
    <row r="449" customFormat="false" ht="12.75" hidden="false" customHeight="true" outlineLevel="0" collapsed="false">
      <c r="A449" s="72"/>
      <c r="B449" s="485" t="s">
        <v>6304</v>
      </c>
      <c r="C449" s="486" t="n">
        <v>1</v>
      </c>
    </row>
    <row r="450" customFormat="false" ht="12.75" hidden="false" customHeight="true" outlineLevel="0" collapsed="false">
      <c r="A450" s="72"/>
      <c r="B450" s="485" t="s">
        <v>6305</v>
      </c>
      <c r="C450" s="486" t="n">
        <v>1</v>
      </c>
    </row>
    <row r="451" customFormat="false" ht="12.75" hidden="false" customHeight="true" outlineLevel="0" collapsed="false">
      <c r="A451" s="72"/>
      <c r="B451" s="489" t="s">
        <v>6306</v>
      </c>
      <c r="C451" s="490" t="n">
        <v>1</v>
      </c>
    </row>
    <row r="452" customFormat="false" ht="12.75" hidden="false" customHeight="true" outlineLevel="0" collapsed="false">
      <c r="B452" s="485" t="s">
        <v>6307</v>
      </c>
      <c r="C452" s="486" t="n">
        <v>1</v>
      </c>
    </row>
    <row r="453" customFormat="false" ht="12.75" hidden="false" customHeight="true" outlineLevel="0" collapsed="false">
      <c r="B453" s="485" t="s">
        <v>6308</v>
      </c>
      <c r="C453" s="486" t="n">
        <v>1</v>
      </c>
    </row>
    <row r="454" customFormat="false" ht="12.75" hidden="false" customHeight="true" outlineLevel="0" collapsed="false">
      <c r="A454" s="72"/>
      <c r="B454" s="485" t="s">
        <v>6309</v>
      </c>
      <c r="C454" s="486" t="n">
        <v>1</v>
      </c>
    </row>
    <row r="455" customFormat="false" ht="12.75" hidden="false" customHeight="true" outlineLevel="0" collapsed="false">
      <c r="B455" s="489" t="s">
        <v>6310</v>
      </c>
      <c r="C455" s="490" t="n">
        <v>1</v>
      </c>
    </row>
    <row r="456" customFormat="false" ht="12.75" hidden="false" customHeight="true" outlineLevel="0" collapsed="false">
      <c r="B456" s="485" t="s">
        <v>6311</v>
      </c>
      <c r="C456" s="486" t="n">
        <v>1</v>
      </c>
    </row>
    <row r="457" customFormat="false" ht="12.75" hidden="false" customHeight="true" outlineLevel="0" collapsed="false">
      <c r="A457" s="72"/>
      <c r="B457" s="485" t="s">
        <v>6312</v>
      </c>
      <c r="C457" s="486" t="n">
        <v>1</v>
      </c>
    </row>
    <row r="458" customFormat="false" ht="12.75" hidden="false" customHeight="true" outlineLevel="0" collapsed="false">
      <c r="B458" s="485" t="s">
        <v>6313</v>
      </c>
      <c r="C458" s="486" t="n">
        <v>1</v>
      </c>
    </row>
    <row r="459" customFormat="false" ht="12.75" hidden="false" customHeight="true" outlineLevel="0" collapsed="false">
      <c r="B459" s="485" t="s">
        <v>6314</v>
      </c>
      <c r="C459" s="486" t="n">
        <v>1</v>
      </c>
    </row>
    <row r="460" customFormat="false" ht="12.75" hidden="false" customHeight="true" outlineLevel="0" collapsed="false">
      <c r="A460" s="72"/>
      <c r="B460" s="485" t="s">
        <v>6315</v>
      </c>
      <c r="C460" s="486" t="n">
        <v>1</v>
      </c>
    </row>
    <row r="461" customFormat="false" ht="12.75" hidden="false" customHeight="true" outlineLevel="0" collapsed="false">
      <c r="B461" s="485" t="s">
        <v>6316</v>
      </c>
      <c r="C461" s="486" t="n">
        <v>1</v>
      </c>
    </row>
    <row r="462" customFormat="false" ht="12.75" hidden="false" customHeight="true" outlineLevel="0" collapsed="false">
      <c r="A462" s="72"/>
      <c r="B462" s="489" t="s">
        <v>6317</v>
      </c>
      <c r="C462" s="490" t="n">
        <v>1</v>
      </c>
    </row>
    <row r="463" customFormat="false" ht="12.75" hidden="false" customHeight="true" outlineLevel="0" collapsed="false">
      <c r="B463" s="485" t="s">
        <v>6318</v>
      </c>
      <c r="C463" s="486" t="n">
        <v>1</v>
      </c>
    </row>
    <row r="464" customFormat="false" ht="12.75" hidden="false" customHeight="true" outlineLevel="0" collapsed="false">
      <c r="A464" s="72"/>
      <c r="B464" s="485" t="s">
        <v>6319</v>
      </c>
      <c r="C464" s="486" t="n">
        <v>1</v>
      </c>
    </row>
    <row r="465" customFormat="false" ht="12.75" hidden="false" customHeight="true" outlineLevel="0" collapsed="false">
      <c r="B465" s="485" t="s">
        <v>6320</v>
      </c>
      <c r="C465" s="486" t="n">
        <v>1</v>
      </c>
    </row>
    <row r="466" customFormat="false" ht="12.75" hidden="false" customHeight="true" outlineLevel="0" collapsed="false">
      <c r="B466" s="485" t="s">
        <v>6321</v>
      </c>
      <c r="C466" s="486" t="n">
        <v>1</v>
      </c>
    </row>
    <row r="467" customFormat="false" ht="12.75" hidden="false" customHeight="true" outlineLevel="0" collapsed="false">
      <c r="B467" s="485" t="s">
        <v>6322</v>
      </c>
      <c r="C467" s="486" t="n">
        <v>1</v>
      </c>
    </row>
    <row r="468" customFormat="false" ht="12.75" hidden="false" customHeight="true" outlineLevel="0" collapsed="false">
      <c r="A468" s="72"/>
      <c r="B468" s="485" t="s">
        <v>6323</v>
      </c>
      <c r="C468" s="486" t="n">
        <v>1</v>
      </c>
    </row>
    <row r="469" s="239" customFormat="true" ht="12.75" hidden="false" customHeight="true" outlineLevel="0" collapsed="false">
      <c r="A469" s="72"/>
      <c r="B469" s="485" t="s">
        <v>6324</v>
      </c>
      <c r="C469" s="486" t="n">
        <v>1</v>
      </c>
      <c r="D469" s="24"/>
      <c r="E469" s="26"/>
      <c r="F469" s="24"/>
      <c r="G469" s="24"/>
    </row>
    <row r="470" customFormat="false" ht="12.75" hidden="false" customHeight="true" outlineLevel="0" collapsed="false">
      <c r="A470" s="492"/>
      <c r="B470" s="485" t="s">
        <v>6325</v>
      </c>
      <c r="C470" s="486" t="n">
        <v>1</v>
      </c>
      <c r="D470" s="239"/>
    </row>
    <row r="471" customFormat="false" ht="12.75" hidden="false" customHeight="true" outlineLevel="0" collapsed="false">
      <c r="B471" s="485" t="s">
        <v>6326</v>
      </c>
      <c r="C471" s="486" t="n">
        <v>1</v>
      </c>
    </row>
    <row r="472" customFormat="false" ht="12.75" hidden="false" customHeight="true" outlineLevel="0" collapsed="false">
      <c r="B472" s="485" t="s">
        <v>6327</v>
      </c>
      <c r="C472" s="486" t="n">
        <v>1</v>
      </c>
    </row>
    <row r="473" customFormat="false" ht="12.75" hidden="false" customHeight="true" outlineLevel="0" collapsed="false">
      <c r="B473" s="485" t="s">
        <v>6328</v>
      </c>
      <c r="C473" s="486" t="n">
        <v>1</v>
      </c>
    </row>
    <row r="474" customFormat="false" ht="12.75" hidden="false" customHeight="true" outlineLevel="0" collapsed="false">
      <c r="B474" s="489" t="s">
        <v>6329</v>
      </c>
      <c r="C474" s="490" t="n">
        <v>1</v>
      </c>
    </row>
    <row r="475" customFormat="false" ht="12.75" hidden="false" customHeight="true" outlineLevel="0" collapsed="false">
      <c r="B475" s="489" t="s">
        <v>6330</v>
      </c>
      <c r="C475" s="490" t="n">
        <v>1</v>
      </c>
    </row>
    <row r="476" customFormat="false" ht="12.75" hidden="false" customHeight="true" outlineLevel="0" collapsed="false">
      <c r="B476" s="489" t="s">
        <v>6331</v>
      </c>
      <c r="C476" s="490" t="n">
        <v>1</v>
      </c>
    </row>
    <row r="477" customFormat="false" ht="12.75" hidden="false" customHeight="true" outlineLevel="0" collapsed="false">
      <c r="B477" s="489" t="s">
        <v>6332</v>
      </c>
      <c r="C477" s="490" t="n">
        <v>1</v>
      </c>
    </row>
    <row r="478" customFormat="false" ht="12.75" hidden="false" customHeight="true" outlineLevel="0" collapsed="false">
      <c r="B478" s="489" t="s">
        <v>6333</v>
      </c>
      <c r="C478" s="490" t="n">
        <v>1</v>
      </c>
    </row>
    <row r="479" customFormat="false" ht="12.75" hidden="false" customHeight="true" outlineLevel="0" collapsed="false">
      <c r="B479" s="489" t="s">
        <v>6334</v>
      </c>
      <c r="C479" s="490" t="n">
        <v>1</v>
      </c>
    </row>
    <row r="480" customFormat="false" ht="12.75" hidden="false" customHeight="true" outlineLevel="0" collapsed="false">
      <c r="B480" s="489" t="s">
        <v>6335</v>
      </c>
      <c r="C480" s="490" t="n">
        <v>1</v>
      </c>
    </row>
    <row r="481" customFormat="false" ht="12.75" hidden="false" customHeight="true" outlineLevel="0" collapsed="false">
      <c r="B481" s="489" t="s">
        <v>6336</v>
      </c>
      <c r="C481" s="490" t="n">
        <v>1</v>
      </c>
      <c r="G481" s="239"/>
    </row>
    <row r="482" customFormat="false" ht="12.75" hidden="false" customHeight="true" outlineLevel="0" collapsed="false">
      <c r="B482" s="485" t="s">
        <v>6337</v>
      </c>
      <c r="C482" s="486" t="n">
        <v>1</v>
      </c>
    </row>
    <row r="483" customFormat="false" ht="12.75" hidden="false" customHeight="true" outlineLevel="0" collapsed="false">
      <c r="A483" s="72"/>
      <c r="B483" s="485" t="s">
        <v>6338</v>
      </c>
      <c r="C483" s="486" t="n">
        <v>1</v>
      </c>
    </row>
    <row r="484" customFormat="false" ht="12.75" hidden="false" customHeight="true" outlineLevel="0" collapsed="false">
      <c r="B484" s="485" t="s">
        <v>6339</v>
      </c>
      <c r="C484" s="486" t="n">
        <v>1</v>
      </c>
    </row>
    <row r="485" customFormat="false" ht="12.75" hidden="false" customHeight="true" outlineLevel="0" collapsed="false">
      <c r="B485" s="485" t="s">
        <v>6340</v>
      </c>
      <c r="C485" s="486" t="n">
        <v>1</v>
      </c>
    </row>
    <row r="486" customFormat="false" ht="12.75" hidden="false" customHeight="true" outlineLevel="0" collapsed="false">
      <c r="B486" s="485" t="s">
        <v>6341</v>
      </c>
      <c r="C486" s="486" t="n">
        <v>1</v>
      </c>
    </row>
    <row r="487" customFormat="false" ht="12.75" hidden="false" customHeight="true" outlineLevel="0" collapsed="false">
      <c r="B487" s="485" t="s">
        <v>6342</v>
      </c>
      <c r="C487" s="486" t="n">
        <v>1</v>
      </c>
    </row>
    <row r="488" customFormat="false" ht="12.75" hidden="false" customHeight="true" outlineLevel="0" collapsed="false">
      <c r="B488" s="485" t="s">
        <v>6343</v>
      </c>
      <c r="C488" s="486" t="n">
        <v>1</v>
      </c>
    </row>
    <row r="489" customFormat="false" ht="12.75" hidden="false" customHeight="true" outlineLevel="0" collapsed="false">
      <c r="B489" s="485" t="s">
        <v>6344</v>
      </c>
      <c r="C489" s="486" t="n">
        <v>1</v>
      </c>
    </row>
    <row r="490" customFormat="false" ht="12.75" hidden="false" customHeight="true" outlineLevel="0" collapsed="false">
      <c r="B490" s="485" t="s">
        <v>6345</v>
      </c>
      <c r="C490" s="486" t="n">
        <v>1</v>
      </c>
    </row>
    <row r="491" customFormat="false" ht="12.75" hidden="false" customHeight="true" outlineLevel="0" collapsed="false">
      <c r="A491" s="72"/>
      <c r="B491" s="485" t="s">
        <v>6346</v>
      </c>
      <c r="C491" s="486" t="n">
        <v>1</v>
      </c>
    </row>
    <row r="492" customFormat="false" ht="12.75" hidden="false" customHeight="true" outlineLevel="0" collapsed="false">
      <c r="B492" s="485" t="s">
        <v>6347</v>
      </c>
      <c r="C492" s="486" t="n">
        <v>1</v>
      </c>
      <c r="E492" s="4"/>
    </row>
    <row r="493" customFormat="false" ht="12.75" hidden="false" customHeight="true" outlineLevel="0" collapsed="false">
      <c r="B493" s="485" t="s">
        <v>6348</v>
      </c>
      <c r="C493" s="486" t="n">
        <v>1</v>
      </c>
    </row>
    <row r="494" customFormat="false" ht="12.75" hidden="false" customHeight="true" outlineLevel="0" collapsed="false">
      <c r="B494" s="485" t="s">
        <v>6349</v>
      </c>
      <c r="C494" s="486" t="n">
        <v>1</v>
      </c>
    </row>
    <row r="495" customFormat="false" ht="12.75" hidden="false" customHeight="true" outlineLevel="0" collapsed="false">
      <c r="B495" s="485" t="s">
        <v>5872</v>
      </c>
      <c r="C495" s="486" t="n">
        <v>1</v>
      </c>
    </row>
    <row r="496" customFormat="false" ht="12.75" hidden="false" customHeight="true" outlineLevel="0" collapsed="false">
      <c r="B496" s="485" t="s">
        <v>6350</v>
      </c>
      <c r="C496" s="486" t="n">
        <v>1</v>
      </c>
    </row>
    <row r="497" customFormat="false" ht="12.75" hidden="false" customHeight="true" outlineLevel="0" collapsed="false">
      <c r="B497" s="485" t="s">
        <v>6351</v>
      </c>
      <c r="C497" s="486" t="n">
        <v>1</v>
      </c>
    </row>
    <row r="498" customFormat="false" ht="12.75" hidden="false" customHeight="true" outlineLevel="0" collapsed="false">
      <c r="B498" s="485" t="s">
        <v>6352</v>
      </c>
      <c r="C498" s="486" t="n">
        <v>1</v>
      </c>
    </row>
    <row r="499" customFormat="false" ht="12.75" hidden="false" customHeight="true" outlineLevel="0" collapsed="false">
      <c r="B499" s="485" t="s">
        <v>6353</v>
      </c>
      <c r="C499" s="486" t="n">
        <v>1</v>
      </c>
    </row>
    <row r="500" customFormat="false" ht="12.75" hidden="false" customHeight="true" outlineLevel="0" collapsed="false">
      <c r="B500" s="485" t="s">
        <v>6354</v>
      </c>
      <c r="C500" s="486" t="n">
        <v>1</v>
      </c>
    </row>
    <row r="501" customFormat="false" ht="12.75" hidden="false" customHeight="true" outlineLevel="0" collapsed="false">
      <c r="B501" s="485" t="s">
        <v>6355</v>
      </c>
      <c r="C501" s="486" t="n">
        <v>1</v>
      </c>
    </row>
    <row r="502" customFormat="false" ht="12.75" hidden="false" customHeight="true" outlineLevel="0" collapsed="false">
      <c r="B502" s="485" t="s">
        <v>6356</v>
      </c>
      <c r="C502" s="486" t="n">
        <v>1</v>
      </c>
    </row>
    <row r="503" customFormat="false" ht="12.75" hidden="false" customHeight="true" outlineLevel="0" collapsed="false">
      <c r="B503" s="485" t="s">
        <v>6357</v>
      </c>
      <c r="C503" s="486" t="n">
        <v>1</v>
      </c>
    </row>
    <row r="504" customFormat="false" ht="12.75" hidden="false" customHeight="true" outlineLevel="0" collapsed="false">
      <c r="B504" s="485" t="s">
        <v>6358</v>
      </c>
      <c r="C504" s="486" t="n">
        <v>1</v>
      </c>
      <c r="E504" s="4"/>
    </row>
    <row r="505" customFormat="false" ht="12.75" hidden="false" customHeight="true" outlineLevel="0" collapsed="false">
      <c r="B505" s="485" t="s">
        <v>6359</v>
      </c>
      <c r="C505" s="486" t="n">
        <v>1</v>
      </c>
    </row>
    <row r="506" customFormat="false" ht="12.75" hidden="false" customHeight="true" outlineLevel="0" collapsed="false">
      <c r="A506" s="72"/>
      <c r="B506" s="485" t="s">
        <v>6360</v>
      </c>
      <c r="C506" s="486" t="n">
        <v>1</v>
      </c>
    </row>
    <row r="507" customFormat="false" ht="12.75" hidden="false" customHeight="true" outlineLevel="0" collapsed="false">
      <c r="B507" s="485" t="s">
        <v>6361</v>
      </c>
      <c r="C507" s="486" t="n">
        <v>1</v>
      </c>
    </row>
    <row r="508" customFormat="false" ht="12.75" hidden="false" customHeight="true" outlineLevel="0" collapsed="false">
      <c r="B508" s="485" t="s">
        <v>6362</v>
      </c>
      <c r="C508" s="486" t="n">
        <v>1</v>
      </c>
    </row>
    <row r="509" customFormat="false" ht="12.75" hidden="false" customHeight="true" outlineLevel="0" collapsed="false">
      <c r="B509" s="489" t="s">
        <v>6363</v>
      </c>
      <c r="C509" s="490" t="n">
        <v>1</v>
      </c>
    </row>
    <row r="510" customFormat="false" ht="12.75" hidden="false" customHeight="true" outlineLevel="0" collapsed="false">
      <c r="B510" s="489" t="s">
        <v>6364</v>
      </c>
      <c r="C510" s="490" t="n">
        <v>1</v>
      </c>
    </row>
    <row r="511" customFormat="false" ht="12.75" hidden="false" customHeight="true" outlineLevel="0" collapsed="false">
      <c r="B511" s="485" t="s">
        <v>6365</v>
      </c>
      <c r="C511" s="486" t="n">
        <v>1</v>
      </c>
    </row>
    <row r="512" customFormat="false" ht="12.75" hidden="false" customHeight="true" outlineLevel="0" collapsed="false">
      <c r="A512" s="72"/>
      <c r="B512" s="485" t="s">
        <v>6366</v>
      </c>
      <c r="C512" s="486" t="n">
        <v>1</v>
      </c>
    </row>
    <row r="513" customFormat="false" ht="12.75" hidden="false" customHeight="true" outlineLevel="0" collapsed="false">
      <c r="B513" s="489" t="s">
        <v>6367</v>
      </c>
      <c r="C513" s="490" t="n">
        <v>1</v>
      </c>
    </row>
    <row r="514" customFormat="false" ht="12.75" hidden="false" customHeight="true" outlineLevel="0" collapsed="false">
      <c r="B514" s="485" t="s">
        <v>6368</v>
      </c>
      <c r="C514" s="486" t="n">
        <v>1</v>
      </c>
      <c r="E514" s="4"/>
    </row>
    <row r="515" customFormat="false" ht="12.75" hidden="false" customHeight="true" outlineLevel="0" collapsed="false">
      <c r="B515" s="485" t="s">
        <v>6369</v>
      </c>
      <c r="C515" s="486" t="n">
        <v>1</v>
      </c>
    </row>
    <row r="516" customFormat="false" ht="12.75" hidden="false" customHeight="true" outlineLevel="0" collapsed="false">
      <c r="B516" s="489" t="s">
        <v>6370</v>
      </c>
      <c r="C516" s="490" t="n">
        <v>1</v>
      </c>
    </row>
    <row r="517" customFormat="false" ht="12.75" hidden="false" customHeight="true" outlineLevel="0" collapsed="false">
      <c r="A517" s="72"/>
      <c r="B517" s="485" t="s">
        <v>6371</v>
      </c>
      <c r="C517" s="486" t="n">
        <v>1</v>
      </c>
    </row>
    <row r="518" customFormat="false" ht="12.75" hidden="false" customHeight="true" outlineLevel="0" collapsed="false">
      <c r="B518" s="485" t="s">
        <v>6372</v>
      </c>
      <c r="C518" s="486" t="n">
        <v>1</v>
      </c>
      <c r="F518" s="239"/>
    </row>
    <row r="519" customFormat="false" ht="12.75" hidden="false" customHeight="true" outlineLevel="0" collapsed="false">
      <c r="B519" s="485" t="s">
        <v>6373</v>
      </c>
      <c r="C519" s="486" t="n">
        <v>1</v>
      </c>
    </row>
    <row r="520" customFormat="false" ht="12.75" hidden="false" customHeight="true" outlineLevel="0" collapsed="false">
      <c r="B520" s="485" t="s">
        <v>6374</v>
      </c>
      <c r="C520" s="486" t="n">
        <v>1</v>
      </c>
    </row>
    <row r="521" customFormat="false" ht="12.75" hidden="false" customHeight="true" outlineLevel="0" collapsed="false">
      <c r="B521" s="485" t="s">
        <v>6375</v>
      </c>
      <c r="C521" s="486" t="n">
        <v>1</v>
      </c>
    </row>
    <row r="522" customFormat="false" ht="12.75" hidden="false" customHeight="true" outlineLevel="0" collapsed="false">
      <c r="B522" s="485" t="s">
        <v>6376</v>
      </c>
      <c r="C522" s="486" t="n">
        <v>1</v>
      </c>
    </row>
    <row r="523" customFormat="false" ht="12.75" hidden="false" customHeight="true" outlineLevel="0" collapsed="false">
      <c r="B523" s="485" t="s">
        <v>6377</v>
      </c>
      <c r="C523" s="486" t="n">
        <v>1</v>
      </c>
    </row>
    <row r="524" customFormat="false" ht="12.75" hidden="false" customHeight="true" outlineLevel="0" collapsed="false">
      <c r="B524" s="485" t="s">
        <v>6378</v>
      </c>
      <c r="C524" s="486" t="n">
        <v>1</v>
      </c>
    </row>
    <row r="525" customFormat="false" ht="12.75" hidden="false" customHeight="true" outlineLevel="0" collapsed="false">
      <c r="A525" s="72"/>
      <c r="B525" s="485" t="s">
        <v>6379</v>
      </c>
      <c r="C525" s="486" t="n">
        <v>1</v>
      </c>
    </row>
    <row r="526" customFormat="false" ht="12.75" hidden="false" customHeight="true" outlineLevel="0" collapsed="false">
      <c r="A526" s="72"/>
      <c r="B526" s="485" t="s">
        <v>6380</v>
      </c>
      <c r="C526" s="486" t="n">
        <v>1</v>
      </c>
    </row>
    <row r="527" customFormat="false" ht="12.75" hidden="false" customHeight="true" outlineLevel="0" collapsed="false">
      <c r="A527" s="72"/>
      <c r="B527" s="485" t="s">
        <v>6381</v>
      </c>
      <c r="C527" s="486" t="n">
        <v>1</v>
      </c>
    </row>
    <row r="528" customFormat="false" ht="12.75" hidden="false" customHeight="true" outlineLevel="0" collapsed="false">
      <c r="A528" s="72"/>
      <c r="B528" s="485" t="s">
        <v>6382</v>
      </c>
      <c r="C528" s="486" t="n">
        <v>1</v>
      </c>
    </row>
    <row r="529" customFormat="false" ht="12.75" hidden="false" customHeight="true" outlineLevel="0" collapsed="false">
      <c r="A529" s="72"/>
      <c r="B529" s="485" t="s">
        <v>6383</v>
      </c>
      <c r="C529" s="486" t="n">
        <v>1</v>
      </c>
    </row>
    <row r="530" customFormat="false" ht="12.75" hidden="false" customHeight="true" outlineLevel="0" collapsed="false">
      <c r="A530" s="72"/>
      <c r="B530" s="485" t="s">
        <v>6384</v>
      </c>
      <c r="C530" s="486" t="n">
        <v>1</v>
      </c>
    </row>
    <row r="531" s="239" customFormat="true" ht="12.75" hidden="false" customHeight="true" outlineLevel="0" collapsed="false">
      <c r="A531" s="72"/>
      <c r="B531" s="485" t="s">
        <v>6385</v>
      </c>
      <c r="C531" s="486" t="n">
        <v>1</v>
      </c>
      <c r="D531" s="24"/>
      <c r="E531" s="26"/>
      <c r="F531" s="24"/>
      <c r="G531" s="24"/>
    </row>
    <row r="532" customFormat="false" ht="12.75" hidden="false" customHeight="true" outlineLevel="0" collapsed="false">
      <c r="A532" s="72"/>
      <c r="B532" s="485" t="s">
        <v>6386</v>
      </c>
      <c r="C532" s="486" t="n">
        <v>1</v>
      </c>
    </row>
    <row r="533" customFormat="false" ht="12.75" hidden="false" customHeight="true" outlineLevel="0" collapsed="false">
      <c r="B533" s="485" t="s">
        <v>6387</v>
      </c>
      <c r="C533" s="486" t="n">
        <v>1</v>
      </c>
    </row>
    <row r="534" customFormat="false" ht="12.75" hidden="false" customHeight="true" outlineLevel="0" collapsed="false">
      <c r="B534" s="485" t="s">
        <v>6388</v>
      </c>
      <c r="C534" s="486" t="n">
        <v>1</v>
      </c>
    </row>
    <row r="535" customFormat="false" ht="12.75" hidden="false" customHeight="true" outlineLevel="0" collapsed="false">
      <c r="B535" s="485" t="s">
        <v>6389</v>
      </c>
      <c r="C535" s="486" t="n">
        <v>1</v>
      </c>
    </row>
    <row r="536" customFormat="false" ht="12.75" hidden="false" customHeight="true" outlineLevel="0" collapsed="false">
      <c r="A536" s="72"/>
      <c r="B536" s="485" t="s">
        <v>6390</v>
      </c>
      <c r="C536" s="486" t="n">
        <v>1</v>
      </c>
    </row>
    <row r="537" customFormat="false" ht="12.75" hidden="false" customHeight="true" outlineLevel="0" collapsed="false">
      <c r="B537" s="485" t="s">
        <v>6391</v>
      </c>
      <c r="C537" s="486" t="n">
        <v>1</v>
      </c>
    </row>
    <row r="538" customFormat="false" ht="12.75" hidden="false" customHeight="true" outlineLevel="0" collapsed="false">
      <c r="B538" s="485" t="s">
        <v>6392</v>
      </c>
      <c r="C538" s="486" t="n">
        <v>1</v>
      </c>
    </row>
    <row r="539" customFormat="false" ht="12.75" hidden="false" customHeight="true" outlineLevel="0" collapsed="false">
      <c r="A539" s="72"/>
      <c r="B539" s="489" t="s">
        <v>6393</v>
      </c>
      <c r="C539" s="490" t="n">
        <v>1</v>
      </c>
    </row>
    <row r="540" customFormat="false" ht="12.75" hidden="false" customHeight="true" outlineLevel="0" collapsed="false">
      <c r="A540" s="72"/>
      <c r="B540" s="489" t="s">
        <v>6394</v>
      </c>
      <c r="C540" s="490" t="n">
        <v>1</v>
      </c>
      <c r="D540" s="239"/>
    </row>
    <row r="541" customFormat="false" ht="12.75" hidden="false" customHeight="true" outlineLevel="0" collapsed="false">
      <c r="B541" s="485" t="s">
        <v>6395</v>
      </c>
      <c r="C541" s="486" t="n">
        <v>1</v>
      </c>
    </row>
    <row r="542" customFormat="false" ht="12.75" hidden="false" customHeight="true" outlineLevel="0" collapsed="false">
      <c r="A542" s="72"/>
      <c r="B542" s="485" t="s">
        <v>6396</v>
      </c>
      <c r="C542" s="486" t="n">
        <v>1</v>
      </c>
    </row>
    <row r="543" customFormat="false" ht="12.75" hidden="false" customHeight="true" outlineLevel="0" collapsed="false">
      <c r="A543" s="72"/>
      <c r="B543" s="485" t="s">
        <v>6397</v>
      </c>
      <c r="C543" s="486" t="n">
        <v>1</v>
      </c>
      <c r="G543" s="239"/>
    </row>
    <row r="544" customFormat="false" ht="12.75" hidden="false" customHeight="true" outlineLevel="0" collapsed="false">
      <c r="A544" s="72"/>
      <c r="B544" s="485" t="s">
        <v>6398</v>
      </c>
      <c r="C544" s="486" t="n">
        <v>1</v>
      </c>
    </row>
    <row r="545" customFormat="false" ht="12.75" hidden="false" customHeight="true" outlineLevel="0" collapsed="false">
      <c r="A545" s="72"/>
      <c r="B545" s="485" t="s">
        <v>6399</v>
      </c>
      <c r="C545" s="486" t="n">
        <v>1</v>
      </c>
    </row>
    <row r="546" customFormat="false" ht="12.75" hidden="false" customHeight="true" outlineLevel="0" collapsed="false">
      <c r="A546" s="72"/>
      <c r="B546" s="485" t="s">
        <v>6400</v>
      </c>
      <c r="C546" s="486" t="n">
        <v>1</v>
      </c>
    </row>
    <row r="547" customFormat="false" ht="12.75" hidden="false" customHeight="true" outlineLevel="0" collapsed="false">
      <c r="A547" s="72"/>
      <c r="B547" s="489" t="s">
        <v>6401</v>
      </c>
      <c r="C547" s="490" t="n">
        <v>1</v>
      </c>
    </row>
    <row r="548" customFormat="false" ht="12.75" hidden="false" customHeight="true" outlineLevel="0" collapsed="false">
      <c r="B548" s="489" t="s">
        <v>6402</v>
      </c>
      <c r="C548" s="490" t="n">
        <v>1</v>
      </c>
    </row>
    <row r="549" customFormat="false" ht="12.75" hidden="false" customHeight="true" outlineLevel="0" collapsed="false">
      <c r="B549" s="485" t="s">
        <v>6403</v>
      </c>
      <c r="C549" s="486" t="n">
        <v>1</v>
      </c>
    </row>
    <row r="550" customFormat="false" ht="12.75" hidden="false" customHeight="true" outlineLevel="0" collapsed="false">
      <c r="B550" s="485" t="s">
        <v>6404</v>
      </c>
      <c r="C550" s="486" t="n">
        <v>1</v>
      </c>
    </row>
    <row r="551" customFormat="false" ht="12.75" hidden="false" customHeight="true" outlineLevel="0" collapsed="false">
      <c r="B551" s="485" t="s">
        <v>6405</v>
      </c>
      <c r="C551" s="486" t="n">
        <v>1</v>
      </c>
    </row>
    <row r="552" customFormat="false" ht="12.75" hidden="false" customHeight="true" outlineLevel="0" collapsed="false">
      <c r="B552" s="485" t="s">
        <v>6406</v>
      </c>
      <c r="C552" s="486" t="n">
        <v>1</v>
      </c>
    </row>
    <row r="553" customFormat="false" ht="12.75" hidden="false" customHeight="true" outlineLevel="0" collapsed="false">
      <c r="B553" s="489" t="s">
        <v>6407</v>
      </c>
      <c r="C553" s="490" t="n">
        <v>1</v>
      </c>
    </row>
    <row r="554" customFormat="false" ht="12.75" hidden="false" customHeight="true" outlineLevel="0" collapsed="false">
      <c r="B554" s="485" t="s">
        <v>6408</v>
      </c>
      <c r="C554" s="486" t="n">
        <v>1</v>
      </c>
    </row>
    <row r="555" customFormat="false" ht="12.75" hidden="false" customHeight="true" outlineLevel="0" collapsed="false">
      <c r="B555" s="485" t="s">
        <v>6409</v>
      </c>
      <c r="C555" s="486" t="n">
        <v>1</v>
      </c>
    </row>
    <row r="556" customFormat="false" ht="12.75" hidden="false" customHeight="true" outlineLevel="0" collapsed="false">
      <c r="A556" s="72"/>
      <c r="B556" s="485" t="s">
        <v>6410</v>
      </c>
      <c r="C556" s="486" t="n">
        <v>1</v>
      </c>
    </row>
    <row r="557" customFormat="false" ht="12.75" hidden="false" customHeight="true" outlineLevel="0" collapsed="false">
      <c r="B557" s="489" t="s">
        <v>6411</v>
      </c>
      <c r="C557" s="490" t="n">
        <v>1</v>
      </c>
    </row>
    <row r="558" customFormat="false" ht="12.75" hidden="false" customHeight="true" outlineLevel="0" collapsed="false">
      <c r="B558" s="485" t="s">
        <v>6412</v>
      </c>
      <c r="C558" s="486" t="n">
        <v>1</v>
      </c>
    </row>
    <row r="559" customFormat="false" ht="12.75" hidden="false" customHeight="true" outlineLevel="0" collapsed="false">
      <c r="B559" s="485" t="s">
        <v>6413</v>
      </c>
      <c r="C559" s="486" t="n">
        <v>1</v>
      </c>
    </row>
    <row r="560" customFormat="false" ht="12.75" hidden="false" customHeight="true" outlineLevel="0" collapsed="false">
      <c r="A560" s="72"/>
      <c r="B560" s="485" t="s">
        <v>6414</v>
      </c>
      <c r="C560" s="486" t="n">
        <v>1</v>
      </c>
    </row>
    <row r="561" customFormat="false" ht="12.75" hidden="false" customHeight="true" outlineLevel="0" collapsed="false">
      <c r="A561" s="72"/>
      <c r="B561" s="485" t="s">
        <v>6415</v>
      </c>
      <c r="C561" s="486" t="n">
        <v>1</v>
      </c>
    </row>
    <row r="562" customFormat="false" ht="12.75" hidden="false" customHeight="true" outlineLevel="0" collapsed="false">
      <c r="B562" s="485" t="s">
        <v>6416</v>
      </c>
      <c r="C562" s="486" t="n">
        <v>1</v>
      </c>
    </row>
    <row r="563" customFormat="false" ht="12.75" hidden="false" customHeight="true" outlineLevel="0" collapsed="false">
      <c r="B563" s="485" t="s">
        <v>6417</v>
      </c>
      <c r="C563" s="486" t="n">
        <v>1</v>
      </c>
    </row>
    <row r="564" customFormat="false" ht="12.75" hidden="false" customHeight="true" outlineLevel="0" collapsed="false">
      <c r="B564" s="485" t="s">
        <v>6418</v>
      </c>
      <c r="C564" s="486" t="n">
        <v>1</v>
      </c>
    </row>
    <row r="565" customFormat="false" ht="12.75" hidden="false" customHeight="true" outlineLevel="0" collapsed="false">
      <c r="B565" s="485" t="s">
        <v>6419</v>
      </c>
      <c r="C565" s="486" t="n">
        <v>1</v>
      </c>
    </row>
    <row r="566" customFormat="false" ht="12.75" hidden="false" customHeight="true" outlineLevel="0" collapsed="false">
      <c r="A566" s="72"/>
      <c r="B566" s="485" t="s">
        <v>6420</v>
      </c>
      <c r="C566" s="486" t="n">
        <v>1</v>
      </c>
    </row>
    <row r="567" customFormat="false" ht="12.75" hidden="false" customHeight="true" outlineLevel="0" collapsed="false">
      <c r="A567" s="72"/>
      <c r="B567" s="489" t="s">
        <v>6421</v>
      </c>
      <c r="C567" s="490" t="n">
        <v>1</v>
      </c>
    </row>
    <row r="568" customFormat="false" ht="12.75" hidden="false" customHeight="true" outlineLevel="0" collapsed="false">
      <c r="A568" s="72"/>
      <c r="B568" s="485" t="s">
        <v>6422</v>
      </c>
      <c r="C568" s="486" t="n">
        <v>1</v>
      </c>
    </row>
    <row r="569" customFormat="false" ht="12.75" hidden="false" customHeight="true" outlineLevel="0" collapsed="false">
      <c r="A569" s="72"/>
      <c r="B569" s="489" t="s">
        <v>6423</v>
      </c>
      <c r="C569" s="490" t="n">
        <v>1</v>
      </c>
    </row>
    <row r="570" customFormat="false" ht="12.75" hidden="false" customHeight="true" outlineLevel="0" collapsed="false">
      <c r="A570" s="72"/>
      <c r="B570" s="485" t="s">
        <v>6424</v>
      </c>
      <c r="C570" s="486" t="n">
        <v>1</v>
      </c>
    </row>
    <row r="571" customFormat="false" ht="12.75" hidden="false" customHeight="true" outlineLevel="0" collapsed="false">
      <c r="A571" s="72"/>
      <c r="B571" s="485" t="s">
        <v>6425</v>
      </c>
      <c r="C571" s="486" t="n">
        <v>1</v>
      </c>
    </row>
    <row r="572" customFormat="false" ht="12.75" hidden="false" customHeight="true" outlineLevel="0" collapsed="false">
      <c r="A572" s="72"/>
      <c r="B572" s="489" t="s">
        <v>6426</v>
      </c>
      <c r="C572" s="490" t="n">
        <v>1</v>
      </c>
    </row>
    <row r="573" customFormat="false" ht="12.75" hidden="false" customHeight="true" outlineLevel="0" collapsed="false">
      <c r="A573" s="72"/>
      <c r="B573" s="485" t="s">
        <v>6427</v>
      </c>
      <c r="C573" s="486" t="n">
        <v>1</v>
      </c>
      <c r="E573" s="4"/>
    </row>
    <row r="574" customFormat="false" ht="12.75" hidden="false" customHeight="true" outlineLevel="0" collapsed="false">
      <c r="A574" s="72"/>
      <c r="B574" s="489" t="s">
        <v>6428</v>
      </c>
      <c r="C574" s="490" t="n">
        <v>1</v>
      </c>
    </row>
    <row r="575" customFormat="false" ht="12.75" hidden="false" customHeight="true" outlineLevel="0" collapsed="false">
      <c r="A575" s="72"/>
      <c r="B575" s="489" t="s">
        <v>6429</v>
      </c>
      <c r="C575" s="490" t="n">
        <v>1</v>
      </c>
    </row>
    <row r="576" customFormat="false" ht="12.75" hidden="false" customHeight="true" outlineLevel="0" collapsed="false">
      <c r="A576" s="72"/>
      <c r="B576" s="485" t="s">
        <v>6430</v>
      </c>
      <c r="C576" s="486" t="n">
        <v>1</v>
      </c>
    </row>
    <row r="577" customFormat="false" ht="12.75" hidden="false" customHeight="true" outlineLevel="0" collapsed="false">
      <c r="B577" s="485" t="s">
        <v>6431</v>
      </c>
      <c r="C577" s="486" t="n">
        <v>1</v>
      </c>
    </row>
    <row r="578" customFormat="false" ht="12.75" hidden="false" customHeight="true" outlineLevel="0" collapsed="false">
      <c r="B578" s="489" t="s">
        <v>6432</v>
      </c>
      <c r="C578" s="490" t="n">
        <v>1</v>
      </c>
    </row>
    <row r="579" customFormat="false" ht="12.75" hidden="false" customHeight="true" outlineLevel="0" collapsed="false">
      <c r="B579" s="485" t="s">
        <v>6433</v>
      </c>
      <c r="C579" s="486" t="n">
        <v>1</v>
      </c>
    </row>
    <row r="580" customFormat="false" ht="12.75" hidden="false" customHeight="true" outlineLevel="0" collapsed="false">
      <c r="A580" s="72"/>
      <c r="B580" s="485" t="s">
        <v>6434</v>
      </c>
      <c r="C580" s="486" t="n">
        <v>1</v>
      </c>
      <c r="F580" s="239"/>
    </row>
    <row r="581" customFormat="false" ht="12.75" hidden="false" customHeight="true" outlineLevel="0" collapsed="false">
      <c r="A581" s="72"/>
      <c r="B581" s="485" t="s">
        <v>6435</v>
      </c>
      <c r="C581" s="486" t="n">
        <v>1</v>
      </c>
    </row>
    <row r="582" customFormat="false" ht="12.75" hidden="false" customHeight="true" outlineLevel="0" collapsed="false">
      <c r="B582" s="485" t="s">
        <v>6436</v>
      </c>
      <c r="C582" s="486" t="n">
        <v>1</v>
      </c>
    </row>
    <row r="583" customFormat="false" ht="12.75" hidden="false" customHeight="true" outlineLevel="0" collapsed="false">
      <c r="B583" s="485" t="s">
        <v>6437</v>
      </c>
      <c r="C583" s="486" t="n">
        <v>1</v>
      </c>
    </row>
    <row r="584" customFormat="false" ht="12.75" hidden="false" customHeight="true" outlineLevel="0" collapsed="false">
      <c r="B584" s="485" t="s">
        <v>6438</v>
      </c>
      <c r="C584" s="486" t="n">
        <v>1</v>
      </c>
    </row>
    <row r="585" customFormat="false" ht="12.75" hidden="false" customHeight="true" outlineLevel="0" collapsed="false">
      <c r="B585" s="485" t="s">
        <v>6439</v>
      </c>
      <c r="C585" s="486" t="n">
        <v>1</v>
      </c>
    </row>
    <row r="586" customFormat="false" ht="12.75" hidden="false" customHeight="true" outlineLevel="0" collapsed="false">
      <c r="B586" s="485" t="s">
        <v>6440</v>
      </c>
      <c r="C586" s="486" t="n">
        <v>1</v>
      </c>
    </row>
    <row r="587" customFormat="false" ht="12.75" hidden="false" customHeight="true" outlineLevel="0" collapsed="false">
      <c r="B587" s="485" t="s">
        <v>6441</v>
      </c>
      <c r="C587" s="486" t="n">
        <v>1</v>
      </c>
    </row>
    <row r="588" customFormat="false" ht="12.75" hidden="false" customHeight="true" outlineLevel="0" collapsed="false">
      <c r="B588" s="485" t="s">
        <v>6442</v>
      </c>
      <c r="C588" s="486" t="n">
        <v>1</v>
      </c>
    </row>
    <row r="589" customFormat="false" ht="12.75" hidden="false" customHeight="true" outlineLevel="0" collapsed="false">
      <c r="B589" s="489" t="s">
        <v>6443</v>
      </c>
      <c r="C589" s="490" t="n">
        <v>1</v>
      </c>
    </row>
    <row r="590" customFormat="false" ht="12.75" hidden="false" customHeight="true" outlineLevel="0" collapsed="false">
      <c r="B590" s="485" t="s">
        <v>6444</v>
      </c>
      <c r="C590" s="486" t="n">
        <v>1</v>
      </c>
    </row>
    <row r="591" customFormat="false" ht="12.75" hidden="false" customHeight="true" outlineLevel="0" collapsed="false">
      <c r="B591" s="485" t="s">
        <v>6445</v>
      </c>
      <c r="C591" s="486" t="n">
        <v>1</v>
      </c>
    </row>
    <row r="592" customFormat="false" ht="12.75" hidden="false" customHeight="true" outlineLevel="0" collapsed="false">
      <c r="B592" s="485" t="s">
        <v>6446</v>
      </c>
      <c r="C592" s="486" t="n">
        <v>1</v>
      </c>
    </row>
    <row r="593" customFormat="false" ht="12.75" hidden="false" customHeight="true" outlineLevel="0" collapsed="false">
      <c r="B593" s="485" t="s">
        <v>6447</v>
      </c>
      <c r="C593" s="486" t="n">
        <v>1</v>
      </c>
    </row>
    <row r="594" customFormat="false" ht="12.75" hidden="false" customHeight="true" outlineLevel="0" collapsed="false">
      <c r="B594" s="489" t="s">
        <v>6448</v>
      </c>
      <c r="C594" s="490" t="n">
        <v>1</v>
      </c>
    </row>
    <row r="595" customFormat="false" ht="12.75" hidden="false" customHeight="true" outlineLevel="0" collapsed="false">
      <c r="B595" s="489" t="s">
        <v>6449</v>
      </c>
      <c r="C595" s="490" t="n">
        <v>1</v>
      </c>
    </row>
    <row r="596" customFormat="false" ht="12.75" hidden="false" customHeight="true" outlineLevel="0" collapsed="false">
      <c r="B596" s="485" t="s">
        <v>6450</v>
      </c>
      <c r="C596" s="486" t="n">
        <v>1</v>
      </c>
    </row>
    <row r="597" customFormat="false" ht="12.75" hidden="false" customHeight="true" outlineLevel="0" collapsed="false">
      <c r="B597" s="489" t="s">
        <v>6451</v>
      </c>
      <c r="C597" s="490" t="n">
        <v>1</v>
      </c>
    </row>
    <row r="598" customFormat="false" ht="12.75" hidden="false" customHeight="true" outlineLevel="0" collapsed="false">
      <c r="B598" s="485" t="s">
        <v>6452</v>
      </c>
      <c r="C598" s="486" t="n">
        <v>1</v>
      </c>
    </row>
    <row r="599" customFormat="false" ht="12.75" hidden="false" customHeight="true" outlineLevel="0" collapsed="false">
      <c r="B599" s="485" t="s">
        <v>6453</v>
      </c>
      <c r="C599" s="486" t="n">
        <v>1</v>
      </c>
    </row>
    <row r="600" customFormat="false" ht="12.75" hidden="false" customHeight="true" outlineLevel="0" collapsed="false">
      <c r="B600" s="485" t="s">
        <v>6454</v>
      </c>
      <c r="C600" s="486" t="n">
        <v>1</v>
      </c>
    </row>
    <row r="601" customFormat="false" ht="12.75" hidden="false" customHeight="true" outlineLevel="0" collapsed="false">
      <c r="B601" s="485" t="s">
        <v>6455</v>
      </c>
      <c r="C601" s="486" t="n">
        <v>1</v>
      </c>
    </row>
    <row r="602" customFormat="false" ht="12.75" hidden="false" customHeight="true" outlineLevel="0" collapsed="false">
      <c r="B602" s="489" t="s">
        <v>6456</v>
      </c>
      <c r="C602" s="490" t="n">
        <v>1</v>
      </c>
    </row>
    <row r="603" customFormat="false" ht="12.75" hidden="false" customHeight="true" outlineLevel="0" collapsed="false">
      <c r="B603" s="489" t="s">
        <v>6457</v>
      </c>
      <c r="C603" s="490" t="n">
        <v>1</v>
      </c>
    </row>
    <row r="604" customFormat="false" ht="12.75" hidden="false" customHeight="true" outlineLevel="0" collapsed="false">
      <c r="B604" s="485" t="s">
        <v>6458</v>
      </c>
      <c r="C604" s="486" t="n">
        <v>1</v>
      </c>
    </row>
    <row r="605" customFormat="false" ht="12.75" hidden="false" customHeight="true" outlineLevel="0" collapsed="false">
      <c r="B605" s="485" t="s">
        <v>6459</v>
      </c>
      <c r="C605" s="486" t="n">
        <v>1</v>
      </c>
    </row>
    <row r="606" customFormat="false" ht="12.75" hidden="false" customHeight="true" outlineLevel="0" collapsed="false">
      <c r="B606" s="485" t="s">
        <v>6460</v>
      </c>
      <c r="C606" s="486" t="n">
        <v>1</v>
      </c>
    </row>
    <row r="607" customFormat="false" ht="12.75" hidden="false" customHeight="true" outlineLevel="0" collapsed="false">
      <c r="B607" s="485" t="s">
        <v>6461</v>
      </c>
      <c r="C607" s="486" t="n">
        <v>1</v>
      </c>
    </row>
    <row r="608" customFormat="false" ht="12.75" hidden="false" customHeight="true" outlineLevel="0" collapsed="false">
      <c r="B608" s="485" t="s">
        <v>6462</v>
      </c>
      <c r="C608" s="486" t="n">
        <v>1</v>
      </c>
    </row>
    <row r="609" customFormat="false" ht="12.75" hidden="false" customHeight="true" outlineLevel="0" collapsed="false">
      <c r="B609" s="485" t="s">
        <v>6463</v>
      </c>
      <c r="C609" s="486" t="n">
        <v>1</v>
      </c>
    </row>
    <row r="610" customFormat="false" ht="12.75" hidden="false" customHeight="true" outlineLevel="0" collapsed="false">
      <c r="B610" s="489" t="s">
        <v>6464</v>
      </c>
      <c r="C610" s="490" t="n">
        <v>1</v>
      </c>
    </row>
    <row r="611" customFormat="false" ht="12.75" hidden="false" customHeight="true" outlineLevel="0" collapsed="false">
      <c r="B611" s="485" t="s">
        <v>6465</v>
      </c>
      <c r="C611" s="486" t="n">
        <v>1</v>
      </c>
    </row>
    <row r="612" customFormat="false" ht="12.75" hidden="false" customHeight="true" outlineLevel="0" collapsed="false">
      <c r="B612" s="485" t="s">
        <v>6466</v>
      </c>
      <c r="C612" s="486" t="n">
        <v>1</v>
      </c>
    </row>
    <row r="613" customFormat="false" ht="12.75" hidden="false" customHeight="true" outlineLevel="0" collapsed="false">
      <c r="B613" s="485" t="s">
        <v>6467</v>
      </c>
      <c r="C613" s="486" t="n">
        <v>1</v>
      </c>
    </row>
    <row r="614" customFormat="false" ht="12.75" hidden="false" customHeight="true" outlineLevel="0" collapsed="false">
      <c r="B614" s="485" t="s">
        <v>6468</v>
      </c>
      <c r="C614" s="486" t="n">
        <v>1</v>
      </c>
    </row>
    <row r="615" customFormat="false" ht="12.75" hidden="false" customHeight="true" outlineLevel="0" collapsed="false">
      <c r="B615" s="485" t="s">
        <v>6469</v>
      </c>
      <c r="C615" s="486" t="n">
        <v>1</v>
      </c>
    </row>
    <row r="616" customFormat="false" ht="12.75" hidden="false" customHeight="true" outlineLevel="0" collapsed="false">
      <c r="B616" s="485" t="s">
        <v>6470</v>
      </c>
      <c r="C616" s="486" t="n">
        <v>1</v>
      </c>
    </row>
    <row r="617" customFormat="false" ht="12.75" hidden="false" customHeight="true" outlineLevel="0" collapsed="false">
      <c r="B617" s="489" t="s">
        <v>6471</v>
      </c>
      <c r="C617" s="490" t="n">
        <v>1</v>
      </c>
    </row>
    <row r="618" customFormat="false" ht="12.75" hidden="false" customHeight="true" outlineLevel="0" collapsed="false">
      <c r="B618" s="485" t="s">
        <v>6472</v>
      </c>
      <c r="C618" s="486" t="n">
        <v>1</v>
      </c>
    </row>
    <row r="619" customFormat="false" ht="12.75" hidden="false" customHeight="true" outlineLevel="0" collapsed="false">
      <c r="B619" s="485" t="s">
        <v>6473</v>
      </c>
      <c r="C619" s="486" t="n">
        <v>1</v>
      </c>
    </row>
    <row r="620" customFormat="false" ht="12.75" hidden="false" customHeight="true" outlineLevel="0" collapsed="false">
      <c r="B620" s="485" t="s">
        <v>6474</v>
      </c>
      <c r="C620" s="486" t="n">
        <v>1</v>
      </c>
    </row>
    <row r="621" customFormat="false" ht="12.75" hidden="false" customHeight="true" outlineLevel="0" collapsed="false">
      <c r="B621" s="485" t="s">
        <v>6475</v>
      </c>
      <c r="C621" s="486" t="n">
        <v>1</v>
      </c>
    </row>
    <row r="622" customFormat="false" ht="12.75" hidden="false" customHeight="true" outlineLevel="0" collapsed="false">
      <c r="B622" s="485" t="s">
        <v>6476</v>
      </c>
      <c r="C622" s="486" t="n">
        <v>1</v>
      </c>
    </row>
    <row r="623" customFormat="false" ht="12.75" hidden="false" customHeight="true" outlineLevel="0" collapsed="false">
      <c r="B623" s="485" t="s">
        <v>6477</v>
      </c>
      <c r="C623" s="486" t="n">
        <v>1</v>
      </c>
    </row>
    <row r="624" customFormat="false" ht="12.75" hidden="false" customHeight="true" outlineLevel="0" collapsed="false">
      <c r="B624" s="485" t="s">
        <v>6478</v>
      </c>
      <c r="C624" s="486" t="n">
        <v>1</v>
      </c>
    </row>
    <row r="625" customFormat="false" ht="12.75" hidden="false" customHeight="true" outlineLevel="0" collapsed="false">
      <c r="B625" s="485" t="s">
        <v>6479</v>
      </c>
      <c r="C625" s="486" t="n">
        <v>1</v>
      </c>
    </row>
    <row r="626" customFormat="false" ht="12.75" hidden="false" customHeight="true" outlineLevel="0" collapsed="false">
      <c r="B626" s="485" t="s">
        <v>6480</v>
      </c>
      <c r="C626" s="486" t="n">
        <v>1</v>
      </c>
    </row>
    <row r="627" customFormat="false" ht="12.75" hidden="false" customHeight="true" outlineLevel="0" collapsed="false">
      <c r="B627" s="485" t="s">
        <v>6481</v>
      </c>
      <c r="C627" s="486" t="n">
        <v>1</v>
      </c>
    </row>
    <row r="628" customFormat="false" ht="12.75" hidden="false" customHeight="true" outlineLevel="0" collapsed="false">
      <c r="B628" s="485" t="s">
        <v>6482</v>
      </c>
      <c r="C628" s="486" t="n">
        <v>1</v>
      </c>
    </row>
    <row r="629" s="239" customFormat="true" ht="12.75" hidden="false" customHeight="true" outlineLevel="0" collapsed="false">
      <c r="B629" s="485" t="s">
        <v>6483</v>
      </c>
      <c r="C629" s="486" t="n">
        <v>1</v>
      </c>
      <c r="F629" s="24"/>
    </row>
    <row r="630" customFormat="false" ht="12.75" hidden="false" customHeight="true" outlineLevel="0" collapsed="false">
      <c r="B630" s="485" t="s">
        <v>6484</v>
      </c>
      <c r="C630" s="486" t="n">
        <v>1</v>
      </c>
    </row>
    <row r="631" customFormat="false" ht="12.75" hidden="false" customHeight="true" outlineLevel="0" collapsed="false">
      <c r="B631" s="485" t="s">
        <v>6485</v>
      </c>
      <c r="C631" s="486" t="n">
        <v>1</v>
      </c>
    </row>
    <row r="632" customFormat="false" ht="12.75" hidden="false" customHeight="true" outlineLevel="0" collapsed="false">
      <c r="B632" s="485" t="s">
        <v>6486</v>
      </c>
      <c r="C632" s="486" t="n">
        <v>1</v>
      </c>
    </row>
    <row r="633" customFormat="false" ht="12.75" hidden="false" customHeight="true" outlineLevel="0" collapsed="false">
      <c r="B633" s="485" t="s">
        <v>6487</v>
      </c>
      <c r="C633" s="486" t="n">
        <v>1</v>
      </c>
    </row>
    <row r="634" customFormat="false" ht="12.75" hidden="false" customHeight="true" outlineLevel="0" collapsed="false">
      <c r="B634" s="489" t="s">
        <v>6488</v>
      </c>
      <c r="C634" s="490" t="n">
        <v>1</v>
      </c>
    </row>
    <row r="635" customFormat="false" ht="12.75" hidden="false" customHeight="true" outlineLevel="0" collapsed="false">
      <c r="B635" s="485" t="s">
        <v>6489</v>
      </c>
      <c r="C635" s="486" t="n">
        <v>1</v>
      </c>
    </row>
    <row r="636" customFormat="false" ht="12.75" hidden="false" customHeight="true" outlineLevel="0" collapsed="false">
      <c r="B636" s="485" t="s">
        <v>6490</v>
      </c>
      <c r="C636" s="486" t="n">
        <v>1</v>
      </c>
    </row>
    <row r="637" customFormat="false" ht="12.75" hidden="false" customHeight="true" outlineLevel="0" collapsed="false">
      <c r="B637" s="485" t="s">
        <v>6491</v>
      </c>
      <c r="C637" s="486" t="n">
        <v>1</v>
      </c>
    </row>
    <row r="638" customFormat="false" ht="12.75" hidden="false" customHeight="true" outlineLevel="0" collapsed="false">
      <c r="B638" s="485" t="s">
        <v>6492</v>
      </c>
      <c r="C638" s="486" t="n">
        <v>1</v>
      </c>
    </row>
    <row r="639" customFormat="false" ht="12.75" hidden="false" customHeight="true" outlineLevel="0" collapsed="false">
      <c r="B639" s="485" t="s">
        <v>6493</v>
      </c>
      <c r="C639" s="486" t="n">
        <v>1</v>
      </c>
    </row>
    <row r="640" customFormat="false" ht="12.75" hidden="false" customHeight="true" outlineLevel="0" collapsed="false">
      <c r="B640" s="485" t="s">
        <v>6494</v>
      </c>
      <c r="C640" s="486" t="n">
        <v>1</v>
      </c>
    </row>
    <row r="641" customFormat="false" ht="12.75" hidden="false" customHeight="true" outlineLevel="0" collapsed="false">
      <c r="B641" s="485" t="s">
        <v>6495</v>
      </c>
      <c r="C641" s="486" t="n">
        <v>1</v>
      </c>
    </row>
    <row r="642" customFormat="false" ht="12.75" hidden="false" customHeight="true" outlineLevel="0" collapsed="false">
      <c r="B642" s="485" t="s">
        <v>6496</v>
      </c>
      <c r="C642" s="486" t="n">
        <v>1</v>
      </c>
    </row>
    <row r="643" customFormat="false" ht="12.75" hidden="false" customHeight="true" outlineLevel="0" collapsed="false">
      <c r="B643" s="485" t="s">
        <v>6497</v>
      </c>
      <c r="C643" s="486" t="n">
        <v>1</v>
      </c>
    </row>
    <row r="644" customFormat="false" ht="12.75" hidden="false" customHeight="true" outlineLevel="0" collapsed="false">
      <c r="B644" s="485" t="s">
        <v>6498</v>
      </c>
      <c r="C644" s="486" t="n">
        <v>1</v>
      </c>
    </row>
    <row r="645" customFormat="false" ht="12.75" hidden="false" customHeight="true" outlineLevel="0" collapsed="false">
      <c r="B645" s="485" t="s">
        <v>6499</v>
      </c>
      <c r="C645" s="486" t="n">
        <v>1</v>
      </c>
    </row>
    <row r="646" customFormat="false" ht="12.75" hidden="false" customHeight="true" outlineLevel="0" collapsed="false">
      <c r="B646" s="485" t="s">
        <v>6500</v>
      </c>
      <c r="C646" s="486" t="n">
        <v>1</v>
      </c>
    </row>
    <row r="647" customFormat="false" ht="12.75" hidden="false" customHeight="true" outlineLevel="0" collapsed="false">
      <c r="B647" s="485" t="s">
        <v>6501</v>
      </c>
      <c r="C647" s="486" t="n">
        <v>1</v>
      </c>
    </row>
    <row r="648" customFormat="false" ht="12.75" hidden="false" customHeight="true" outlineLevel="0" collapsed="false">
      <c r="B648" s="485" t="s">
        <v>6502</v>
      </c>
      <c r="C648" s="486" t="n">
        <v>1</v>
      </c>
    </row>
    <row r="649" customFormat="false" ht="12.75" hidden="false" customHeight="true" outlineLevel="0" collapsed="false">
      <c r="B649" s="485" t="s">
        <v>6503</v>
      </c>
      <c r="C649" s="486" t="n">
        <v>1</v>
      </c>
    </row>
    <row r="650" customFormat="false" ht="12.75" hidden="false" customHeight="true" outlineLevel="0" collapsed="false">
      <c r="B650" s="485" t="s">
        <v>6504</v>
      </c>
      <c r="C650" s="486" t="n">
        <v>1</v>
      </c>
    </row>
    <row r="651" customFormat="false" ht="12.75" hidden="false" customHeight="true" outlineLevel="0" collapsed="false">
      <c r="B651" s="485" t="s">
        <v>6505</v>
      </c>
      <c r="C651" s="486" t="n">
        <v>1</v>
      </c>
    </row>
    <row r="652" customFormat="false" ht="12.75" hidden="false" customHeight="true" outlineLevel="0" collapsed="false">
      <c r="B652" s="485" t="s">
        <v>6506</v>
      </c>
      <c r="C652" s="486" t="n">
        <v>1</v>
      </c>
    </row>
    <row r="653" customFormat="false" ht="12.75" hidden="false" customHeight="true" outlineLevel="0" collapsed="false">
      <c r="B653" s="485" t="s">
        <v>6507</v>
      </c>
      <c r="C653" s="486" t="n">
        <v>1</v>
      </c>
    </row>
    <row r="654" customFormat="false" ht="12.75" hidden="false" customHeight="true" outlineLevel="0" collapsed="false">
      <c r="B654" s="485" t="s">
        <v>6508</v>
      </c>
      <c r="C654" s="486" t="n">
        <v>1</v>
      </c>
    </row>
    <row r="655" customFormat="false" ht="12.75" hidden="false" customHeight="true" outlineLevel="0" collapsed="false">
      <c r="B655" s="485" t="s">
        <v>6509</v>
      </c>
      <c r="C655" s="486" t="n">
        <v>1</v>
      </c>
    </row>
    <row r="656" customFormat="false" ht="12.75" hidden="false" customHeight="true" outlineLevel="0" collapsed="false">
      <c r="B656" s="485" t="s">
        <v>6510</v>
      </c>
      <c r="C656" s="486" t="n">
        <v>1</v>
      </c>
      <c r="F656" s="239"/>
    </row>
    <row r="657" customFormat="false" ht="12.75" hidden="false" customHeight="true" outlineLevel="0" collapsed="false">
      <c r="B657" s="485" t="s">
        <v>6511</v>
      </c>
      <c r="C657" s="486" t="n">
        <v>1</v>
      </c>
    </row>
    <row r="658" customFormat="false" ht="12.75" hidden="false" customHeight="true" outlineLevel="0" collapsed="false">
      <c r="B658" s="485" t="s">
        <v>6512</v>
      </c>
      <c r="C658" s="486" t="n">
        <v>1</v>
      </c>
    </row>
    <row r="659" customFormat="false" ht="12.75" hidden="false" customHeight="true" outlineLevel="0" collapsed="false">
      <c r="B659" s="485" t="s">
        <v>6513</v>
      </c>
      <c r="C659" s="486" t="n">
        <v>1</v>
      </c>
    </row>
    <row r="660" customFormat="false" ht="12.75" hidden="false" customHeight="true" outlineLevel="0" collapsed="false">
      <c r="B660" s="489" t="s">
        <v>6514</v>
      </c>
      <c r="C660" s="490" t="n">
        <v>1</v>
      </c>
    </row>
    <row r="661" customFormat="false" ht="12.75" hidden="false" customHeight="true" outlineLevel="0" collapsed="false">
      <c r="B661" s="489" t="s">
        <v>6515</v>
      </c>
      <c r="C661" s="490" t="n">
        <v>1</v>
      </c>
    </row>
    <row r="662" customFormat="false" ht="12.75" hidden="false" customHeight="true" outlineLevel="0" collapsed="false">
      <c r="B662" s="489" t="s">
        <v>6516</v>
      </c>
      <c r="C662" s="490" t="n">
        <v>1</v>
      </c>
    </row>
    <row r="663" customFormat="false" ht="12.75" hidden="false" customHeight="true" outlineLevel="0" collapsed="false">
      <c r="B663" s="489" t="s">
        <v>6517</v>
      </c>
      <c r="C663" s="490" t="n">
        <v>1</v>
      </c>
    </row>
    <row r="665" customFormat="false" ht="12.75" hidden="false" customHeight="true" outlineLevel="0" collapsed="false">
      <c r="B665" s="36" t="s">
        <v>6518</v>
      </c>
      <c r="C665" s="37"/>
      <c r="D665" s="39"/>
    </row>
    <row r="666" customFormat="false" ht="12.75" hidden="false" customHeight="true" outlineLevel="0" collapsed="false">
      <c r="B666" s="494" t="s">
        <v>6519</v>
      </c>
    </row>
    <row r="667" customFormat="false" ht="12.75" hidden="false" customHeight="true" outlineLevel="0" collapsed="false">
      <c r="B667" s="495" t="s">
        <v>6520</v>
      </c>
    </row>
    <row r="668" customFormat="false" ht="12.75" hidden="false" customHeight="true" outlineLevel="0" collapsed="false">
      <c r="B668" s="205" t="s">
        <v>6521</v>
      </c>
    </row>
    <row r="669" customFormat="false" ht="12.75" hidden="false" customHeight="true" outlineLevel="0" collapsed="false">
      <c r="B669" s="205" t="s">
        <v>6522</v>
      </c>
    </row>
    <row r="670" customFormat="false" ht="12.75" hidden="false" customHeight="true" outlineLevel="0" collapsed="false">
      <c r="B670" s="205" t="s">
        <v>6523</v>
      </c>
    </row>
    <row r="671" customFormat="false" ht="12.75" hidden="false" customHeight="true" outlineLevel="0" collapsed="false">
      <c r="A671" s="72"/>
      <c r="B671" s="205" t="s">
        <v>6524</v>
      </c>
      <c r="C671" s="496"/>
      <c r="D671" s="488"/>
    </row>
    <row r="672" customFormat="false" ht="12.75" hidden="false" customHeight="true" outlineLevel="0" collapsed="false">
      <c r="B672" s="495" t="s">
        <v>6525</v>
      </c>
    </row>
    <row r="675" customFormat="false" ht="12.75" hidden="false" customHeight="true" outlineLevel="0" collapsed="false">
      <c r="B675" s="36" t="s">
        <v>6526</v>
      </c>
      <c r="C675" s="37"/>
      <c r="D675" s="39"/>
    </row>
    <row r="676" customFormat="false" ht="12.75" hidden="false" customHeight="true" outlineLevel="0" collapsed="false">
      <c r="A676" s="292"/>
      <c r="B676" s="444" t="s">
        <v>6527</v>
      </c>
      <c r="C676" s="445" t="s">
        <v>5484</v>
      </c>
      <c r="D676" s="4"/>
      <c r="E676" s="4"/>
    </row>
    <row r="677" customFormat="false" ht="12.75" hidden="false" customHeight="true" outlineLevel="0" collapsed="false">
      <c r="A677" s="292"/>
      <c r="B677" s="444" t="s">
        <v>6528</v>
      </c>
      <c r="C677" s="497" t="s">
        <v>5484</v>
      </c>
      <c r="D677" s="4"/>
      <c r="E677" s="4"/>
    </row>
    <row r="678" customFormat="false" ht="12.75" hidden="false" customHeight="true" outlineLevel="0" collapsed="false">
      <c r="A678" s="292"/>
      <c r="B678" s="444" t="s">
        <v>6529</v>
      </c>
      <c r="C678" s="497" t="s">
        <v>5484</v>
      </c>
      <c r="D678" s="4"/>
      <c r="E678" s="4"/>
    </row>
    <row r="679" customFormat="false" ht="12.75" hidden="false" customHeight="true" outlineLevel="0" collapsed="false">
      <c r="A679" s="292"/>
      <c r="B679" s="444" t="s">
        <v>6530</v>
      </c>
      <c r="C679" s="497" t="s">
        <v>5484</v>
      </c>
      <c r="D679" s="4"/>
      <c r="E679" s="4"/>
    </row>
    <row r="680" customFormat="false" ht="12.75" hidden="false" customHeight="true" outlineLevel="0" collapsed="false">
      <c r="A680" s="292"/>
      <c r="B680" s="444" t="s">
        <v>6531</v>
      </c>
      <c r="C680" s="497" t="s">
        <v>5484</v>
      </c>
      <c r="D680" s="4"/>
      <c r="E680" s="4"/>
    </row>
    <row r="681" customFormat="false" ht="12.75" hidden="false" customHeight="true" outlineLevel="0" collapsed="false">
      <c r="A681" s="292"/>
      <c r="B681" s="444" t="s">
        <v>6532</v>
      </c>
      <c r="C681" s="497" t="s">
        <v>5484</v>
      </c>
      <c r="D681" s="4"/>
      <c r="E681" s="4"/>
    </row>
    <row r="682" customFormat="false" ht="12.75" hidden="false" customHeight="true" outlineLevel="0" collapsed="false">
      <c r="A682" s="292"/>
      <c r="B682" s="444" t="s">
        <v>6533</v>
      </c>
      <c r="C682" s="497" t="s">
        <v>5484</v>
      </c>
      <c r="D682" s="4"/>
      <c r="E682" s="4"/>
    </row>
    <row r="683" customFormat="false" ht="12.75" hidden="false" customHeight="true" outlineLevel="0" collapsed="false">
      <c r="A683" s="292"/>
      <c r="B683" s="444" t="s">
        <v>6534</v>
      </c>
      <c r="C683" s="497" t="s">
        <v>5484</v>
      </c>
      <c r="D683" s="4"/>
      <c r="E683" s="4"/>
    </row>
    <row r="684" customFormat="false" ht="12.75" hidden="false" customHeight="true" outlineLevel="0" collapsed="false">
      <c r="A684" s="292"/>
      <c r="B684" s="444" t="s">
        <v>6535</v>
      </c>
      <c r="C684" s="497" t="s">
        <v>5484</v>
      </c>
      <c r="D684" s="4"/>
      <c r="E684" s="4"/>
    </row>
    <row r="685" customFormat="false" ht="12.75" hidden="false" customHeight="true" outlineLevel="0" collapsed="false">
      <c r="A685" s="292"/>
      <c r="B685" s="444" t="s">
        <v>6536</v>
      </c>
      <c r="C685" s="497" t="s">
        <v>5484</v>
      </c>
      <c r="D685" s="4"/>
      <c r="E685" s="4"/>
    </row>
    <row r="686" customFormat="false" ht="12.75" hidden="false" customHeight="true" outlineLevel="0" collapsed="false">
      <c r="A686" s="292"/>
      <c r="B686" s="444" t="s">
        <v>6537</v>
      </c>
      <c r="C686" s="497" t="s">
        <v>5484</v>
      </c>
      <c r="D686" s="4"/>
      <c r="E686" s="4"/>
    </row>
    <row r="687" customFormat="false" ht="12.75" hidden="false" customHeight="true" outlineLevel="0" collapsed="false">
      <c r="A687" s="292"/>
      <c r="B687" s="444" t="s">
        <v>6538</v>
      </c>
      <c r="C687" s="497" t="s">
        <v>5484</v>
      </c>
      <c r="D687" s="4"/>
      <c r="E687" s="4"/>
    </row>
    <row r="688" customFormat="false" ht="12.75" hidden="false" customHeight="true" outlineLevel="0" collapsed="false">
      <c r="A688" s="292"/>
      <c r="B688" s="444" t="s">
        <v>6539</v>
      </c>
      <c r="C688" s="497" t="s">
        <v>5484</v>
      </c>
      <c r="D688" s="4"/>
      <c r="E688" s="4"/>
    </row>
    <row r="689" customFormat="false" ht="12.75" hidden="false" customHeight="true" outlineLevel="0" collapsed="false">
      <c r="A689" s="292"/>
      <c r="B689" s="444" t="s">
        <v>6540</v>
      </c>
      <c r="C689" s="497" t="s">
        <v>5484</v>
      </c>
      <c r="D689" s="4"/>
      <c r="E689" s="4"/>
    </row>
    <row r="690" customFormat="false" ht="12.75" hidden="false" customHeight="true" outlineLevel="0" collapsed="false">
      <c r="A690" s="292"/>
      <c r="B690" s="444" t="s">
        <v>6541</v>
      </c>
      <c r="C690" s="497" t="s">
        <v>5484</v>
      </c>
      <c r="D690" s="4"/>
      <c r="E690" s="4"/>
    </row>
    <row r="691" customFormat="false" ht="12.75" hidden="false" customHeight="true" outlineLevel="0" collapsed="false">
      <c r="A691" s="292"/>
      <c r="B691" s="444" t="s">
        <v>6542</v>
      </c>
      <c r="C691" s="497" t="s">
        <v>5484</v>
      </c>
      <c r="D691" s="4"/>
      <c r="E691" s="4"/>
    </row>
    <row r="692" customFormat="false" ht="12.75" hidden="false" customHeight="true" outlineLevel="0" collapsed="false">
      <c r="A692" s="292"/>
      <c r="B692" s="444" t="s">
        <v>6543</v>
      </c>
      <c r="C692" s="497" t="s">
        <v>5484</v>
      </c>
      <c r="D692" s="4"/>
      <c r="E692" s="4"/>
    </row>
    <row r="693" customFormat="false" ht="12.75" hidden="false" customHeight="true" outlineLevel="0" collapsed="false">
      <c r="A693" s="292"/>
      <c r="B693" s="444" t="s">
        <v>6544</v>
      </c>
      <c r="C693" s="497" t="s">
        <v>5484</v>
      </c>
      <c r="D693" s="4"/>
      <c r="E693" s="4"/>
    </row>
    <row r="694" customFormat="false" ht="12.75" hidden="false" customHeight="true" outlineLevel="0" collapsed="false">
      <c r="A694" s="292"/>
      <c r="B694" s="444" t="s">
        <v>6545</v>
      </c>
      <c r="C694" s="497" t="s">
        <v>5484</v>
      </c>
      <c r="D694" s="4"/>
      <c r="E694" s="4"/>
    </row>
    <row r="695" customFormat="false" ht="12.75" hidden="false" customHeight="true" outlineLevel="0" collapsed="false">
      <c r="A695" s="292"/>
      <c r="B695" s="444" t="s">
        <v>6546</v>
      </c>
      <c r="C695" s="497" t="s">
        <v>5484</v>
      </c>
      <c r="D695" s="4"/>
      <c r="E695" s="4"/>
    </row>
    <row r="696" customFormat="false" ht="12.75" hidden="false" customHeight="true" outlineLevel="0" collapsed="false">
      <c r="A696" s="292"/>
      <c r="B696" s="444" t="s">
        <v>6547</v>
      </c>
      <c r="C696" s="497" t="s">
        <v>5484</v>
      </c>
      <c r="D696" s="4"/>
      <c r="E696" s="4"/>
    </row>
    <row r="697" customFormat="false" ht="12.75" hidden="false" customHeight="true" outlineLevel="0" collapsed="false">
      <c r="A697" s="292"/>
      <c r="B697" s="444" t="s">
        <v>6548</v>
      </c>
      <c r="C697" s="497" t="s">
        <v>5484</v>
      </c>
      <c r="D697" s="4"/>
      <c r="E697" s="4"/>
    </row>
    <row r="698" customFormat="false" ht="12.75" hidden="false" customHeight="true" outlineLevel="0" collapsed="false">
      <c r="A698" s="292"/>
      <c r="B698" s="444" t="s">
        <v>6549</v>
      </c>
      <c r="C698" s="497" t="s">
        <v>5484</v>
      </c>
      <c r="D698" s="4"/>
      <c r="E698" s="4"/>
    </row>
    <row r="699" customFormat="false" ht="12.75" hidden="false" customHeight="true" outlineLevel="0" collapsed="false">
      <c r="A699" s="292"/>
      <c r="B699" s="444" t="s">
        <v>6550</v>
      </c>
      <c r="C699" s="497" t="s">
        <v>5484</v>
      </c>
      <c r="D699" s="4"/>
      <c r="E699" s="4"/>
    </row>
    <row r="700" customFormat="false" ht="12.75" hidden="false" customHeight="true" outlineLevel="0" collapsed="false">
      <c r="A700" s="292"/>
      <c r="B700" s="444" t="s">
        <v>6551</v>
      </c>
      <c r="C700" s="497" t="s">
        <v>5484</v>
      </c>
      <c r="D700" s="4"/>
      <c r="E700" s="4"/>
    </row>
    <row r="701" customFormat="false" ht="12.75" hidden="false" customHeight="true" outlineLevel="0" collapsed="false">
      <c r="A701" s="292"/>
      <c r="B701" s="444" t="s">
        <v>6552</v>
      </c>
      <c r="C701" s="497" t="s">
        <v>5484</v>
      </c>
      <c r="D701" s="4"/>
      <c r="E701" s="4"/>
    </row>
    <row r="702" customFormat="false" ht="12.75" hidden="false" customHeight="true" outlineLevel="0" collapsed="false">
      <c r="A702" s="292"/>
      <c r="B702" s="444" t="s">
        <v>6553</v>
      </c>
      <c r="C702" s="497" t="s">
        <v>5484</v>
      </c>
      <c r="D702" s="4"/>
      <c r="E702" s="4"/>
    </row>
    <row r="703" customFormat="false" ht="12.75" hidden="false" customHeight="true" outlineLevel="0" collapsed="false">
      <c r="A703" s="292"/>
      <c r="B703" s="444" t="s">
        <v>6554</v>
      </c>
      <c r="C703" s="497" t="s">
        <v>5484</v>
      </c>
      <c r="D703" s="4"/>
      <c r="E703" s="4"/>
    </row>
    <row r="704" customFormat="false" ht="12.75" hidden="false" customHeight="true" outlineLevel="0" collapsed="false">
      <c r="A704" s="292"/>
      <c r="B704" s="444" t="s">
        <v>6555</v>
      </c>
      <c r="C704" s="497" t="s">
        <v>5484</v>
      </c>
      <c r="D704" s="4"/>
      <c r="E704" s="4"/>
    </row>
    <row r="705" customFormat="false" ht="12.75" hidden="false" customHeight="true" outlineLevel="0" collapsed="false">
      <c r="A705" s="292"/>
      <c r="B705" s="444" t="s">
        <v>6556</v>
      </c>
      <c r="C705" s="497" t="s">
        <v>5484</v>
      </c>
      <c r="D705" s="4"/>
      <c r="E705" s="4"/>
    </row>
    <row r="706" customFormat="false" ht="12.75" hidden="false" customHeight="true" outlineLevel="0" collapsed="false">
      <c r="A706" s="292"/>
      <c r="B706" s="444" t="s">
        <v>6557</v>
      </c>
      <c r="C706" s="497" t="s">
        <v>5484</v>
      </c>
      <c r="D706" s="4"/>
      <c r="E706" s="4"/>
    </row>
    <row r="707" customFormat="false" ht="12.75" hidden="false" customHeight="true" outlineLevel="0" collapsed="false">
      <c r="A707" s="292"/>
      <c r="B707" s="444" t="s">
        <v>6558</v>
      </c>
      <c r="C707" s="497" t="s">
        <v>5484</v>
      </c>
      <c r="D707" s="4"/>
      <c r="E707" s="4"/>
    </row>
    <row r="708" customFormat="false" ht="12.75" hidden="false" customHeight="true" outlineLevel="0" collapsed="false">
      <c r="A708" s="292"/>
      <c r="B708" s="444" t="s">
        <v>6559</v>
      </c>
      <c r="C708" s="497" t="s">
        <v>5484</v>
      </c>
      <c r="D708" s="4"/>
      <c r="E708" s="4"/>
    </row>
    <row r="709" customFormat="false" ht="12.75" hidden="false" customHeight="true" outlineLevel="0" collapsed="false">
      <c r="A709" s="292"/>
      <c r="B709" s="444" t="s">
        <v>6560</v>
      </c>
      <c r="C709" s="497" t="s">
        <v>5484</v>
      </c>
      <c r="D709" s="4"/>
      <c r="E709" s="4"/>
    </row>
    <row r="710" customFormat="false" ht="12.75" hidden="false" customHeight="true" outlineLevel="0" collapsed="false">
      <c r="A710" s="292"/>
      <c r="B710" s="444" t="s">
        <v>6561</v>
      </c>
      <c r="C710" s="497" t="s">
        <v>5484</v>
      </c>
      <c r="D710" s="4"/>
      <c r="E710" s="4"/>
    </row>
    <row r="711" customFormat="false" ht="12.75" hidden="false" customHeight="true" outlineLevel="0" collapsed="false">
      <c r="A711" s="292"/>
      <c r="B711" s="444" t="s">
        <v>6562</v>
      </c>
      <c r="C711" s="497" t="s">
        <v>5484</v>
      </c>
      <c r="D711" s="4"/>
      <c r="E711" s="4"/>
    </row>
    <row r="712" customFormat="false" ht="12.75" hidden="false" customHeight="true" outlineLevel="0" collapsed="false">
      <c r="A712" s="292"/>
      <c r="B712" s="444" t="s">
        <v>6563</v>
      </c>
      <c r="C712" s="497" t="s">
        <v>5484</v>
      </c>
      <c r="D712" s="4"/>
      <c r="E712" s="4"/>
    </row>
    <row r="713" customFormat="false" ht="12.75" hidden="false" customHeight="true" outlineLevel="0" collapsed="false">
      <c r="A713" s="292"/>
      <c r="B713" s="444" t="s">
        <v>6564</v>
      </c>
      <c r="C713" s="497" t="s">
        <v>5484</v>
      </c>
      <c r="D713" s="4"/>
      <c r="E713" s="4"/>
    </row>
    <row r="714" customFormat="false" ht="12.75" hidden="false" customHeight="true" outlineLevel="0" collapsed="false">
      <c r="A714" s="292"/>
      <c r="B714" s="444" t="s">
        <v>6565</v>
      </c>
      <c r="C714" s="497" t="s">
        <v>5484</v>
      </c>
      <c r="D714" s="4"/>
      <c r="E714" s="4"/>
    </row>
    <row r="715" customFormat="false" ht="12.75" hidden="false" customHeight="true" outlineLevel="0" collapsed="false">
      <c r="A715" s="292"/>
      <c r="B715" s="444" t="s">
        <v>6566</v>
      </c>
      <c r="C715" s="497" t="s">
        <v>5484</v>
      </c>
      <c r="D715" s="4"/>
      <c r="E715" s="4"/>
    </row>
    <row r="716" customFormat="false" ht="12.75" hidden="false" customHeight="true" outlineLevel="0" collapsed="false">
      <c r="A716" s="292"/>
      <c r="B716" s="444" t="s">
        <v>6567</v>
      </c>
      <c r="C716" s="497" t="s">
        <v>5484</v>
      </c>
      <c r="D716" s="4"/>
      <c r="E716" s="4"/>
    </row>
    <row r="717" customFormat="false" ht="12.75" hidden="false" customHeight="true" outlineLevel="0" collapsed="false">
      <c r="A717" s="292"/>
      <c r="B717" s="444" t="s">
        <v>6568</v>
      </c>
      <c r="C717" s="497" t="s">
        <v>5484</v>
      </c>
      <c r="D717" s="4"/>
      <c r="E717" s="4"/>
    </row>
    <row r="718" customFormat="false" ht="12.75" hidden="false" customHeight="true" outlineLevel="0" collapsed="false">
      <c r="A718" s="292"/>
      <c r="B718" s="444" t="s">
        <v>6569</v>
      </c>
      <c r="C718" s="497" t="s">
        <v>5484</v>
      </c>
      <c r="D718" s="4"/>
      <c r="E718" s="4"/>
    </row>
    <row r="719" customFormat="false" ht="12.75" hidden="false" customHeight="true" outlineLevel="0" collapsed="false">
      <c r="A719" s="292"/>
      <c r="B719" s="444" t="s">
        <v>6570</v>
      </c>
      <c r="C719" s="497" t="s">
        <v>5484</v>
      </c>
      <c r="D719" s="4"/>
      <c r="E719" s="4"/>
    </row>
    <row r="720" customFormat="false" ht="12.75" hidden="false" customHeight="true" outlineLevel="0" collapsed="false">
      <c r="A720" s="292"/>
      <c r="B720" s="444" t="s">
        <v>6571</v>
      </c>
      <c r="C720" s="497" t="s">
        <v>5484</v>
      </c>
      <c r="D720" s="4"/>
      <c r="E720" s="4"/>
    </row>
    <row r="721" customFormat="false" ht="12.75" hidden="false" customHeight="true" outlineLevel="0" collapsed="false">
      <c r="A721" s="292"/>
      <c r="B721" s="444" t="s">
        <v>6572</v>
      </c>
      <c r="C721" s="497" t="s">
        <v>5484</v>
      </c>
      <c r="D721" s="4"/>
      <c r="E721" s="4"/>
    </row>
    <row r="722" customFormat="false" ht="12.75" hidden="false" customHeight="true" outlineLevel="0" collapsed="false">
      <c r="A722" s="292"/>
      <c r="B722" s="444" t="s">
        <v>6573</v>
      </c>
      <c r="C722" s="497" t="s">
        <v>5484</v>
      </c>
      <c r="D722" s="4"/>
      <c r="E722" s="4"/>
    </row>
    <row r="723" customFormat="false" ht="12.75" hidden="false" customHeight="true" outlineLevel="0" collapsed="false">
      <c r="A723" s="292"/>
      <c r="B723" s="444" t="s">
        <v>6574</v>
      </c>
      <c r="C723" s="497" t="s">
        <v>5484</v>
      </c>
      <c r="D723" s="4"/>
      <c r="E723" s="4"/>
    </row>
    <row r="724" customFormat="false" ht="12.75" hidden="false" customHeight="true" outlineLevel="0" collapsed="false">
      <c r="A724" s="292"/>
      <c r="B724" s="444" t="s">
        <v>6575</v>
      </c>
      <c r="C724" s="497" t="s">
        <v>5484</v>
      </c>
      <c r="D724" s="4"/>
      <c r="E724" s="4"/>
    </row>
    <row r="725" customFormat="false" ht="12.75" hidden="false" customHeight="true" outlineLevel="0" collapsed="false">
      <c r="A725" s="292"/>
      <c r="B725" s="444" t="s">
        <v>6576</v>
      </c>
      <c r="C725" s="497" t="s">
        <v>5484</v>
      </c>
      <c r="D725" s="4"/>
      <c r="E725" s="4"/>
    </row>
    <row r="726" customFormat="false" ht="12.75" hidden="false" customHeight="true" outlineLevel="0" collapsed="false">
      <c r="A726" s="292"/>
      <c r="B726" s="444" t="s">
        <v>6577</v>
      </c>
      <c r="C726" s="497" t="s">
        <v>5484</v>
      </c>
      <c r="D726" s="4"/>
      <c r="E726" s="4"/>
    </row>
    <row r="727" customFormat="false" ht="12.75" hidden="false" customHeight="true" outlineLevel="0" collapsed="false">
      <c r="A727" s="292"/>
      <c r="B727" s="444" t="s">
        <v>6578</v>
      </c>
      <c r="C727" s="445" t="s">
        <v>5484</v>
      </c>
      <c r="D727" s="4"/>
      <c r="E727" s="4"/>
    </row>
    <row r="728" customFormat="false" ht="12.75" hidden="false" customHeight="true" outlineLevel="0" collapsed="false">
      <c r="A728" s="292"/>
      <c r="B728" s="444" t="s">
        <v>6579</v>
      </c>
      <c r="C728" s="497" t="s">
        <v>5484</v>
      </c>
      <c r="D728" s="4"/>
      <c r="E728" s="4"/>
    </row>
    <row r="729" customFormat="false" ht="12.75" hidden="false" customHeight="true" outlineLevel="0" collapsed="false">
      <c r="A729" s="292"/>
      <c r="B729" s="444" t="s">
        <v>6580</v>
      </c>
      <c r="C729" s="445" t="s">
        <v>5484</v>
      </c>
      <c r="D729" s="4"/>
      <c r="E729" s="4"/>
    </row>
    <row r="730" customFormat="false" ht="12.75" hidden="false" customHeight="true" outlineLevel="0" collapsed="false">
      <c r="A730" s="292"/>
      <c r="B730" s="444" t="s">
        <v>6581</v>
      </c>
      <c r="C730" s="445" t="s">
        <v>5484</v>
      </c>
      <c r="D730" s="4"/>
      <c r="E730" s="4"/>
    </row>
    <row r="731" customFormat="false" ht="12.75" hidden="false" customHeight="true" outlineLevel="0" collapsed="false">
      <c r="A731" s="292"/>
      <c r="B731" s="444" t="s">
        <v>6582</v>
      </c>
      <c r="C731" s="445" t="s">
        <v>5484</v>
      </c>
      <c r="D731" s="4"/>
      <c r="E731" s="4"/>
    </row>
    <row r="732" customFormat="false" ht="12.75" hidden="false" customHeight="true" outlineLevel="0" collapsed="false">
      <c r="A732" s="292"/>
      <c r="B732" s="444" t="s">
        <v>6583</v>
      </c>
      <c r="C732" s="445" t="s">
        <v>6584</v>
      </c>
      <c r="D732" s="4"/>
      <c r="E732" s="4"/>
    </row>
    <row r="733" customFormat="false" ht="12.75" hidden="false" customHeight="true" outlineLevel="0" collapsed="false">
      <c r="A733" s="292"/>
      <c r="B733" s="444" t="s">
        <v>6585</v>
      </c>
      <c r="C733" s="497" t="s">
        <v>6584</v>
      </c>
      <c r="D733" s="4"/>
      <c r="E733" s="4"/>
    </row>
    <row r="734" customFormat="false" ht="12.75" hidden="false" customHeight="true" outlineLevel="0" collapsed="false">
      <c r="A734" s="292"/>
      <c r="B734" s="444" t="s">
        <v>6586</v>
      </c>
      <c r="C734" s="497" t="s">
        <v>6584</v>
      </c>
      <c r="D734" s="4"/>
      <c r="E734" s="4"/>
    </row>
    <row r="735" customFormat="false" ht="12.75" hidden="false" customHeight="true" outlineLevel="0" collapsed="false">
      <c r="A735" s="292"/>
      <c r="B735" s="444" t="s">
        <v>6587</v>
      </c>
      <c r="C735" s="497" t="s">
        <v>6584</v>
      </c>
      <c r="D735" s="4"/>
      <c r="E735" s="4"/>
    </row>
    <row r="736" customFormat="false" ht="12.75" hidden="false" customHeight="true" outlineLevel="0" collapsed="false">
      <c r="A736" s="292"/>
      <c r="B736" s="444" t="s">
        <v>6588</v>
      </c>
      <c r="C736" s="497" t="s">
        <v>6584</v>
      </c>
      <c r="D736" s="4"/>
      <c r="E736" s="4"/>
    </row>
    <row r="737" customFormat="false" ht="12.75" hidden="false" customHeight="true" outlineLevel="0" collapsed="false">
      <c r="A737" s="292"/>
      <c r="B737" s="444" t="s">
        <v>6589</v>
      </c>
      <c r="C737" s="497" t="s">
        <v>6584</v>
      </c>
      <c r="D737" s="4"/>
      <c r="E737" s="4"/>
    </row>
    <row r="738" customFormat="false" ht="12.75" hidden="false" customHeight="true" outlineLevel="0" collapsed="false">
      <c r="A738" s="292"/>
      <c r="B738" s="444" t="s">
        <v>6590</v>
      </c>
      <c r="C738" s="497" t="s">
        <v>6584</v>
      </c>
      <c r="D738" s="4"/>
      <c r="E738" s="4"/>
    </row>
    <row r="739" customFormat="false" ht="12.75" hidden="false" customHeight="true" outlineLevel="0" collapsed="false">
      <c r="A739" s="292"/>
      <c r="B739" s="444" t="s">
        <v>6591</v>
      </c>
      <c r="C739" s="497" t="s">
        <v>6584</v>
      </c>
      <c r="D739" s="4"/>
      <c r="E739" s="4"/>
    </row>
    <row r="740" customFormat="false" ht="12.75" hidden="false" customHeight="true" outlineLevel="0" collapsed="false">
      <c r="A740" s="292"/>
      <c r="B740" s="444" t="s">
        <v>6592</v>
      </c>
      <c r="C740" s="445" t="s">
        <v>6584</v>
      </c>
      <c r="D740" s="4"/>
      <c r="E740" s="4"/>
    </row>
    <row r="741" customFormat="false" ht="12.75" hidden="false" customHeight="true" outlineLevel="0" collapsed="false">
      <c r="A741" s="292"/>
      <c r="B741" s="444" t="s">
        <v>6593</v>
      </c>
      <c r="C741" s="445" t="s">
        <v>6584</v>
      </c>
      <c r="D741" s="4"/>
      <c r="E741" s="4"/>
    </row>
    <row r="742" customFormat="false" ht="12.75" hidden="false" customHeight="true" outlineLevel="0" collapsed="false">
      <c r="A742" s="292"/>
      <c r="B742" s="444" t="s">
        <v>6594</v>
      </c>
      <c r="C742" s="445" t="s">
        <v>6584</v>
      </c>
      <c r="D742" s="4"/>
      <c r="E742" s="4"/>
    </row>
    <row r="743" customFormat="false" ht="12.75" hidden="false" customHeight="true" outlineLevel="0" collapsed="false">
      <c r="A743" s="292"/>
      <c r="B743" s="444" t="s">
        <v>6595</v>
      </c>
      <c r="C743" s="445" t="s">
        <v>6584</v>
      </c>
      <c r="D743" s="4"/>
      <c r="E743" s="4"/>
    </row>
    <row r="744" customFormat="false" ht="12.75" hidden="false" customHeight="true" outlineLevel="0" collapsed="false">
      <c r="A744" s="292"/>
      <c r="B744" s="444" t="s">
        <v>6596</v>
      </c>
      <c r="C744" s="445" t="s">
        <v>6584</v>
      </c>
      <c r="D744" s="4"/>
      <c r="E744" s="4"/>
    </row>
    <row r="745" customFormat="false" ht="12.75" hidden="false" customHeight="true" outlineLevel="0" collapsed="false">
      <c r="A745" s="292"/>
      <c r="B745" s="444" t="s">
        <v>6597</v>
      </c>
      <c r="C745" s="445" t="s">
        <v>6584</v>
      </c>
      <c r="D745" s="4"/>
      <c r="E745" s="4"/>
    </row>
    <row r="746" customFormat="false" ht="12.75" hidden="false" customHeight="true" outlineLevel="0" collapsed="false">
      <c r="A746" s="292"/>
      <c r="B746" s="444" t="s">
        <v>6598</v>
      </c>
      <c r="C746" s="445" t="s">
        <v>6584</v>
      </c>
      <c r="D746" s="4"/>
      <c r="E746" s="4"/>
    </row>
    <row r="747" customFormat="false" ht="12.75" hidden="false" customHeight="true" outlineLevel="0" collapsed="false">
      <c r="A747" s="292"/>
      <c r="B747" s="444" t="s">
        <v>6599</v>
      </c>
      <c r="C747" s="445" t="s">
        <v>6584</v>
      </c>
      <c r="D747" s="4"/>
      <c r="E747" s="4"/>
    </row>
    <row r="748" customFormat="false" ht="12.75" hidden="false" customHeight="true" outlineLevel="0" collapsed="false">
      <c r="A748" s="292"/>
      <c r="B748" s="444" t="s">
        <v>6600</v>
      </c>
      <c r="C748" s="445" t="s">
        <v>6584</v>
      </c>
      <c r="D748" s="4"/>
      <c r="E748" s="4"/>
    </row>
    <row r="749" customFormat="false" ht="12.75" hidden="false" customHeight="true" outlineLevel="0" collapsed="false">
      <c r="A749" s="292"/>
      <c r="B749" s="444" t="s">
        <v>6601</v>
      </c>
      <c r="C749" s="445" t="s">
        <v>6584</v>
      </c>
      <c r="D749" s="4"/>
      <c r="E749" s="4"/>
    </row>
    <row r="750" customFormat="false" ht="12.75" hidden="false" customHeight="true" outlineLevel="0" collapsed="false">
      <c r="A750" s="292"/>
      <c r="B750" s="444" t="s">
        <v>6602</v>
      </c>
      <c r="C750" s="445" t="s">
        <v>6584</v>
      </c>
      <c r="D750" s="4"/>
      <c r="E750" s="4"/>
    </row>
    <row r="751" customFormat="false" ht="12.75" hidden="false" customHeight="true" outlineLevel="0" collapsed="false">
      <c r="A751" s="292"/>
      <c r="B751" s="444" t="s">
        <v>6603</v>
      </c>
      <c r="C751" s="445" t="s">
        <v>6584</v>
      </c>
      <c r="D751" s="4"/>
      <c r="E751" s="4"/>
    </row>
    <row r="752" customFormat="false" ht="12.75" hidden="false" customHeight="true" outlineLevel="0" collapsed="false">
      <c r="A752" s="292"/>
      <c r="B752" s="498" t="s">
        <v>6604</v>
      </c>
      <c r="C752" s="499" t="s">
        <v>5484</v>
      </c>
      <c r="D752" s="4"/>
      <c r="E752" s="4"/>
    </row>
    <row r="753" customFormat="false" ht="12.75" hidden="false" customHeight="true" outlineLevel="0" collapsed="false">
      <c r="A753" s="292"/>
      <c r="B753" s="498" t="s">
        <v>6605</v>
      </c>
      <c r="C753" s="499" t="s">
        <v>6584</v>
      </c>
      <c r="D753" s="4"/>
      <c r="E753" s="4"/>
    </row>
    <row r="754" customFormat="false" ht="12.75" hidden="false" customHeight="true" outlineLevel="0" collapsed="false">
      <c r="A754" s="4"/>
      <c r="B754" s="498" t="s">
        <v>6606</v>
      </c>
      <c r="C754" s="499" t="s">
        <v>5484</v>
      </c>
      <c r="D754" s="4"/>
      <c r="E754" s="4"/>
    </row>
    <row r="755" customFormat="false" ht="12.75" hidden="false" customHeight="true" outlineLevel="0" collapsed="false">
      <c r="A755" s="292"/>
      <c r="B755" s="498" t="s">
        <v>6607</v>
      </c>
      <c r="C755" s="499" t="s">
        <v>6584</v>
      </c>
      <c r="D755" s="4"/>
      <c r="E755" s="4"/>
    </row>
    <row r="756" customFormat="false" ht="12.75" hidden="false" customHeight="true" outlineLevel="0" collapsed="false">
      <c r="A756" s="292"/>
      <c r="B756" s="498" t="s">
        <v>6608</v>
      </c>
      <c r="C756" s="499" t="s">
        <v>6584</v>
      </c>
      <c r="D756" s="4"/>
      <c r="E756" s="4"/>
    </row>
    <row r="757" customFormat="false" ht="12.75" hidden="false" customHeight="true" outlineLevel="0" collapsed="false">
      <c r="A757" s="292"/>
      <c r="B757" s="498" t="s">
        <v>6609</v>
      </c>
      <c r="C757" s="499" t="s">
        <v>6584</v>
      </c>
      <c r="D757" s="4"/>
      <c r="E757" s="4"/>
    </row>
    <row r="758" customFormat="false" ht="12.75" hidden="false" customHeight="true" outlineLevel="0" collapsed="false">
      <c r="A758" s="4"/>
      <c r="B758" s="498" t="s">
        <v>6610</v>
      </c>
      <c r="C758" s="499" t="s">
        <v>5484</v>
      </c>
      <c r="D758" s="4"/>
      <c r="E758" s="4"/>
    </row>
    <row r="759" customFormat="false" ht="12.75" hidden="false" customHeight="true" outlineLevel="0" collapsed="false">
      <c r="A759" s="4"/>
      <c r="B759" s="498" t="s">
        <v>6611</v>
      </c>
      <c r="C759" s="499" t="s">
        <v>5484</v>
      </c>
      <c r="D759" s="4"/>
      <c r="E759" s="4"/>
    </row>
    <row r="760" customFormat="false" ht="12.75" hidden="false" customHeight="true" outlineLevel="0" collapsed="false">
      <c r="A760" s="292"/>
      <c r="B760" s="498" t="s">
        <v>6612</v>
      </c>
      <c r="C760" s="499" t="s">
        <v>6584</v>
      </c>
      <c r="D760" s="4"/>
      <c r="E760" s="4"/>
    </row>
    <row r="761" customFormat="false" ht="12.75" hidden="false" customHeight="true" outlineLevel="0" collapsed="false">
      <c r="A761" s="292"/>
      <c r="B761" s="498" t="s">
        <v>6613</v>
      </c>
      <c r="C761" s="499" t="s">
        <v>6584</v>
      </c>
      <c r="D761" s="4"/>
      <c r="E761" s="4"/>
    </row>
    <row r="762" customFormat="false" ht="12.75" hidden="false" customHeight="true" outlineLevel="0" collapsed="false">
      <c r="A762" s="292"/>
      <c r="B762" s="498" t="s">
        <v>6614</v>
      </c>
      <c r="C762" s="499" t="s">
        <v>6584</v>
      </c>
      <c r="D762" s="4"/>
      <c r="E762" s="4"/>
      <c r="H762" s="239"/>
    </row>
    <row r="763" customFormat="false" ht="12.75" hidden="false" customHeight="true" outlineLevel="0" collapsed="false">
      <c r="A763" s="4"/>
      <c r="B763" s="498" t="s">
        <v>6615</v>
      </c>
      <c r="C763" s="499" t="s">
        <v>5484</v>
      </c>
      <c r="D763" s="4"/>
      <c r="E763" s="4"/>
      <c r="H763" s="239"/>
    </row>
    <row r="764" customFormat="false" ht="12.75" hidden="false" customHeight="true" outlineLevel="0" collapsed="false">
      <c r="A764" s="292"/>
      <c r="B764" s="498" t="s">
        <v>6616</v>
      </c>
      <c r="C764" s="499" t="s">
        <v>6584</v>
      </c>
      <c r="D764" s="4"/>
      <c r="E764" s="4"/>
    </row>
    <row r="765" customFormat="false" ht="12.75" hidden="false" customHeight="true" outlineLevel="0" collapsed="false">
      <c r="A765" s="292"/>
      <c r="B765" s="498" t="s">
        <v>6617</v>
      </c>
      <c r="C765" s="499" t="s">
        <v>6584</v>
      </c>
      <c r="D765" s="4"/>
      <c r="E765" s="4"/>
    </row>
    <row r="766" customFormat="false" ht="12.75" hidden="false" customHeight="true" outlineLevel="0" collapsed="false">
      <c r="A766" s="4"/>
      <c r="B766" s="498" t="s">
        <v>6618</v>
      </c>
      <c r="C766" s="499" t="s">
        <v>5484</v>
      </c>
      <c r="D766" s="4"/>
      <c r="E766" s="4"/>
    </row>
    <row r="767" customFormat="false" ht="12.75" hidden="false" customHeight="true" outlineLevel="0" collapsed="false">
      <c r="A767" s="4"/>
      <c r="B767" s="498" t="s">
        <v>6619</v>
      </c>
      <c r="C767" s="499" t="s">
        <v>5484</v>
      </c>
      <c r="D767" s="4"/>
      <c r="E767" s="4"/>
    </row>
    <row r="768" customFormat="false" ht="12.75" hidden="false" customHeight="true" outlineLevel="0" collapsed="false">
      <c r="A768" s="292"/>
      <c r="B768" s="498" t="s">
        <v>6620</v>
      </c>
      <c r="C768" s="499" t="s">
        <v>6584</v>
      </c>
      <c r="D768" s="4"/>
      <c r="E768" s="4"/>
    </row>
    <row r="769" customFormat="false" ht="12.75" hidden="false" customHeight="true" outlineLevel="0" collapsed="false">
      <c r="A769" s="292"/>
      <c r="B769" s="498" t="s">
        <v>6621</v>
      </c>
      <c r="C769" s="499" t="s">
        <v>6584</v>
      </c>
      <c r="D769" s="4"/>
      <c r="E769" s="4"/>
    </row>
    <row r="770" customFormat="false" ht="12.75" hidden="false" customHeight="true" outlineLevel="0" collapsed="false">
      <c r="A770" s="292"/>
      <c r="B770" s="498" t="s">
        <v>6622</v>
      </c>
      <c r="C770" s="499" t="s">
        <v>6584</v>
      </c>
      <c r="D770" s="4"/>
      <c r="E770" s="4"/>
    </row>
    <row r="771" customFormat="false" ht="12.75" hidden="false" customHeight="true" outlineLevel="0" collapsed="false">
      <c r="A771" s="292"/>
      <c r="B771" s="498" t="s">
        <v>6623</v>
      </c>
      <c r="C771" s="499" t="s">
        <v>6584</v>
      </c>
      <c r="D771" s="4"/>
      <c r="E771" s="4"/>
    </row>
    <row r="772" customFormat="false" ht="12.75" hidden="false" customHeight="true" outlineLevel="0" collapsed="false">
      <c r="A772" s="292"/>
      <c r="B772" s="498" t="s">
        <v>6624</v>
      </c>
      <c r="C772" s="499" t="s">
        <v>6584</v>
      </c>
      <c r="D772" s="4"/>
      <c r="E772" s="4"/>
    </row>
    <row r="773" customFormat="false" ht="12.75" hidden="false" customHeight="true" outlineLevel="0" collapsed="false">
      <c r="A773" s="292"/>
      <c r="B773" s="498" t="s">
        <v>6625</v>
      </c>
      <c r="C773" s="499" t="s">
        <v>6584</v>
      </c>
      <c r="D773" s="4"/>
      <c r="E773" s="4"/>
      <c r="H773" s="239"/>
    </row>
    <row r="774" customFormat="false" ht="12.75" hidden="false" customHeight="true" outlineLevel="0" collapsed="false">
      <c r="A774" s="4"/>
      <c r="B774" s="498" t="s">
        <v>6626</v>
      </c>
      <c r="C774" s="499" t="s">
        <v>5484</v>
      </c>
      <c r="D774" s="4"/>
      <c r="E774" s="4"/>
      <c r="G774" s="239"/>
    </row>
    <row r="775" s="239" customFormat="true" ht="12.75" hidden="false" customHeight="true" outlineLevel="0" collapsed="false">
      <c r="A775" s="292"/>
      <c r="B775" s="498" t="s">
        <v>6627</v>
      </c>
      <c r="C775" s="499" t="s">
        <v>6584</v>
      </c>
      <c r="D775" s="4"/>
      <c r="E775" s="4"/>
      <c r="F775" s="24"/>
      <c r="H775" s="24"/>
    </row>
    <row r="776" s="239" customFormat="true" ht="12.75" hidden="false" customHeight="true" outlineLevel="0" collapsed="false">
      <c r="A776" s="4"/>
      <c r="B776" s="498" t="s">
        <v>6628</v>
      </c>
      <c r="C776" s="499" t="s">
        <v>5484</v>
      </c>
      <c r="D776" s="4"/>
      <c r="E776" s="4"/>
      <c r="F776" s="24"/>
      <c r="G776" s="24"/>
      <c r="H776" s="24"/>
    </row>
    <row r="777" customFormat="false" ht="12.75" hidden="false" customHeight="true" outlineLevel="0" collapsed="false">
      <c r="A777" s="292"/>
      <c r="B777" s="498" t="s">
        <v>6629</v>
      </c>
      <c r="C777" s="499" t="s">
        <v>6584</v>
      </c>
      <c r="D777" s="4"/>
      <c r="E777" s="4"/>
    </row>
    <row r="778" customFormat="false" ht="12.75" hidden="false" customHeight="true" outlineLevel="0" collapsed="false">
      <c r="A778" s="292"/>
      <c r="B778" s="498" t="s">
        <v>6630</v>
      </c>
      <c r="C778" s="499" t="s">
        <v>6584</v>
      </c>
      <c r="D778" s="4"/>
      <c r="E778" s="4"/>
    </row>
    <row r="779" customFormat="false" ht="12.75" hidden="false" customHeight="true" outlineLevel="0" collapsed="false">
      <c r="A779" s="292"/>
      <c r="B779" s="498" t="s">
        <v>6631</v>
      </c>
      <c r="C779" s="499" t="s">
        <v>6584</v>
      </c>
      <c r="D779" s="4"/>
      <c r="E779" s="4"/>
    </row>
    <row r="780" customFormat="false" ht="12.75" hidden="false" customHeight="true" outlineLevel="0" collapsed="false">
      <c r="A780" s="292"/>
      <c r="B780" s="498" t="s">
        <v>6632</v>
      </c>
      <c r="C780" s="499" t="s">
        <v>6584</v>
      </c>
      <c r="D780" s="4"/>
      <c r="E780" s="4"/>
    </row>
    <row r="781" customFormat="false" ht="12.75" hidden="false" customHeight="true" outlineLevel="0" collapsed="false">
      <c r="A781" s="292"/>
      <c r="B781" s="498" t="s">
        <v>6633</v>
      </c>
      <c r="C781" s="499" t="s">
        <v>6584</v>
      </c>
      <c r="D781" s="4"/>
      <c r="E781" s="4"/>
    </row>
    <row r="782" customFormat="false" ht="12.75" hidden="false" customHeight="true" outlineLevel="0" collapsed="false">
      <c r="A782" s="292"/>
      <c r="B782" s="498" t="s">
        <v>6634</v>
      </c>
      <c r="C782" s="499" t="s">
        <v>6584</v>
      </c>
      <c r="D782" s="4"/>
      <c r="E782" s="4"/>
    </row>
    <row r="783" customFormat="false" ht="12.75" hidden="false" customHeight="true" outlineLevel="0" collapsed="false">
      <c r="A783" s="292"/>
      <c r="B783" s="498" t="s">
        <v>6635</v>
      </c>
      <c r="C783" s="499" t="s">
        <v>6584</v>
      </c>
      <c r="D783" s="4"/>
      <c r="E783" s="4"/>
    </row>
    <row r="784" customFormat="false" ht="12.75" hidden="false" customHeight="true" outlineLevel="0" collapsed="false">
      <c r="A784" s="292"/>
      <c r="B784" s="498" t="s">
        <v>6636</v>
      </c>
      <c r="C784" s="499" t="s">
        <v>6584</v>
      </c>
      <c r="D784" s="4"/>
      <c r="E784" s="4"/>
    </row>
    <row r="785" customFormat="false" ht="12.75" hidden="false" customHeight="true" outlineLevel="0" collapsed="false">
      <c r="A785" s="292"/>
      <c r="B785" s="498" t="s">
        <v>6637</v>
      </c>
      <c r="C785" s="499" t="s">
        <v>6584</v>
      </c>
      <c r="D785" s="4"/>
      <c r="E785" s="4"/>
      <c r="G785" s="239"/>
    </row>
    <row r="786" s="239" customFormat="true" ht="12.75" hidden="false" customHeight="true" outlineLevel="0" collapsed="false">
      <c r="A786" s="292"/>
      <c r="B786" s="498" t="s">
        <v>6638</v>
      </c>
      <c r="C786" s="499" t="s">
        <v>6584</v>
      </c>
      <c r="D786" s="4"/>
      <c r="E786" s="4"/>
      <c r="F786" s="24"/>
      <c r="G786" s="24"/>
      <c r="H786" s="24"/>
    </row>
    <row r="787" customFormat="false" ht="12.75" hidden="false" customHeight="true" outlineLevel="0" collapsed="false">
      <c r="A787" s="292"/>
      <c r="B787" s="498" t="s">
        <v>6639</v>
      </c>
      <c r="C787" s="499" t="s">
        <v>6584</v>
      </c>
      <c r="D787" s="4"/>
      <c r="E787" s="4"/>
    </row>
    <row r="788" customFormat="false" ht="12.75" hidden="false" customHeight="true" outlineLevel="0" collapsed="false">
      <c r="A788" s="292"/>
      <c r="B788" s="498" t="s">
        <v>6640</v>
      </c>
      <c r="C788" s="499" t="s">
        <v>6584</v>
      </c>
      <c r="D788" s="4"/>
      <c r="E788" s="4"/>
    </row>
    <row r="789" customFormat="false" ht="12.75" hidden="false" customHeight="true" outlineLevel="0" collapsed="false">
      <c r="A789" s="292"/>
      <c r="B789" s="498" t="s">
        <v>6641</v>
      </c>
      <c r="C789" s="499" t="s">
        <v>6584</v>
      </c>
      <c r="D789" s="4"/>
      <c r="E789" s="4"/>
    </row>
    <row r="790" customFormat="false" ht="12.75" hidden="false" customHeight="true" outlineLevel="0" collapsed="false">
      <c r="A790" s="292"/>
      <c r="B790" s="498" t="s">
        <v>6642</v>
      </c>
      <c r="C790" s="499" t="s">
        <v>6584</v>
      </c>
      <c r="D790" s="4"/>
      <c r="E790" s="4"/>
    </row>
    <row r="791" customFormat="false" ht="12.75" hidden="false" customHeight="true" outlineLevel="0" collapsed="false">
      <c r="A791" s="292"/>
      <c r="B791" s="498" t="s">
        <v>6643</v>
      </c>
      <c r="C791" s="499" t="s">
        <v>6584</v>
      </c>
      <c r="D791" s="4"/>
      <c r="E791" s="4"/>
    </row>
    <row r="792" customFormat="false" ht="12.75" hidden="false" customHeight="true" outlineLevel="0" collapsed="false">
      <c r="A792" s="292"/>
      <c r="B792" s="498" t="s">
        <v>6644</v>
      </c>
      <c r="C792" s="499" t="s">
        <v>6584</v>
      </c>
      <c r="D792" s="4"/>
      <c r="E792" s="4"/>
    </row>
    <row r="793" customFormat="false" ht="12.75" hidden="false" customHeight="true" outlineLevel="0" collapsed="false">
      <c r="A793" s="292"/>
      <c r="B793" s="498" t="s">
        <v>6645</v>
      </c>
      <c r="C793" s="499" t="s">
        <v>6584</v>
      </c>
      <c r="D793" s="4"/>
      <c r="E793" s="4"/>
    </row>
    <row r="794" customFormat="false" ht="12.75" hidden="false" customHeight="true" outlineLevel="0" collapsed="false">
      <c r="A794" s="292"/>
      <c r="B794" s="498" t="s">
        <v>6646</v>
      </c>
      <c r="C794" s="499" t="s">
        <v>6584</v>
      </c>
      <c r="D794" s="4"/>
      <c r="E794" s="4"/>
    </row>
    <row r="795" customFormat="false" ht="12.75" hidden="false" customHeight="true" outlineLevel="0" collapsed="false">
      <c r="A795" s="292" t="s">
        <v>3158</v>
      </c>
      <c r="B795" s="498" t="s">
        <v>6647</v>
      </c>
      <c r="C795" s="499" t="s">
        <v>6584</v>
      </c>
      <c r="D795" s="4"/>
      <c r="E795" s="4"/>
    </row>
    <row r="796" customFormat="false" ht="12.75" hidden="false" customHeight="true" outlineLevel="0" collapsed="false">
      <c r="A796" s="292"/>
      <c r="B796" s="498" t="s">
        <v>6648</v>
      </c>
      <c r="C796" s="499" t="s">
        <v>6584</v>
      </c>
      <c r="D796" s="4"/>
      <c r="E796" s="4"/>
    </row>
    <row r="797" customFormat="false" ht="12.75" hidden="false" customHeight="true" outlineLevel="0" collapsed="false">
      <c r="A797" s="292"/>
      <c r="B797" s="498" t="s">
        <v>6649</v>
      </c>
      <c r="C797" s="499" t="s">
        <v>6584</v>
      </c>
      <c r="D797" s="4"/>
      <c r="E797" s="4"/>
    </row>
    <row r="798" customFormat="false" ht="12.75" hidden="false" customHeight="true" outlineLevel="0" collapsed="false">
      <c r="A798" s="292"/>
      <c r="B798" s="498" t="s">
        <v>6650</v>
      </c>
      <c r="C798" s="499" t="s">
        <v>6584</v>
      </c>
      <c r="D798" s="4"/>
      <c r="E798" s="4"/>
    </row>
    <row r="799" customFormat="false" ht="12.75" hidden="false" customHeight="true" outlineLevel="0" collapsed="false">
      <c r="A799" s="292"/>
      <c r="B799" s="498" t="s">
        <v>6651</v>
      </c>
      <c r="C799" s="499" t="s">
        <v>6584</v>
      </c>
      <c r="D799" s="4"/>
      <c r="E799" s="4"/>
    </row>
    <row r="800" customFormat="false" ht="12.75" hidden="false" customHeight="true" outlineLevel="0" collapsed="false">
      <c r="A800" s="292"/>
      <c r="B800" s="498" t="s">
        <v>6652</v>
      </c>
      <c r="C800" s="499" t="s">
        <v>6584</v>
      </c>
      <c r="D800" s="4"/>
      <c r="E800" s="4"/>
    </row>
    <row r="801" customFormat="false" ht="12.75" hidden="false" customHeight="true" outlineLevel="0" collapsed="false">
      <c r="A801" s="292"/>
      <c r="B801" s="498" t="s">
        <v>6653</v>
      </c>
      <c r="C801" s="499" t="s">
        <v>6584</v>
      </c>
      <c r="D801" s="4"/>
      <c r="E801" s="4"/>
    </row>
    <row r="802" customFormat="false" ht="12.75" hidden="false" customHeight="true" outlineLevel="0" collapsed="false">
      <c r="A802" s="292"/>
      <c r="B802" s="498" t="s">
        <v>6654</v>
      </c>
      <c r="C802" s="499" t="s">
        <v>6584</v>
      </c>
      <c r="D802" s="4"/>
      <c r="E802" s="4"/>
    </row>
    <row r="803" customFormat="false" ht="12.75" hidden="false" customHeight="true" outlineLevel="0" collapsed="false">
      <c r="A803" s="292"/>
      <c r="B803" s="498" t="s">
        <v>6655</v>
      </c>
      <c r="C803" s="499" t="s">
        <v>6584</v>
      </c>
      <c r="D803" s="4"/>
      <c r="E803" s="4"/>
    </row>
    <row r="804" customFormat="false" ht="12.75" hidden="false" customHeight="true" outlineLevel="0" collapsed="false">
      <c r="A804" s="292"/>
      <c r="B804" s="498" t="s">
        <v>6656</v>
      </c>
      <c r="C804" s="499" t="s">
        <v>6584</v>
      </c>
      <c r="D804" s="4"/>
      <c r="E804" s="4"/>
    </row>
    <row r="805" customFormat="false" ht="12.75" hidden="false" customHeight="true" outlineLevel="0" collapsed="false">
      <c r="A805" s="292"/>
      <c r="B805" s="498" t="s">
        <v>6657</v>
      </c>
      <c r="C805" s="499" t="s">
        <v>6584</v>
      </c>
      <c r="D805" s="4"/>
      <c r="E805" s="4"/>
    </row>
    <row r="806" customFormat="false" ht="12.75" hidden="false" customHeight="true" outlineLevel="0" collapsed="false">
      <c r="A806" s="292"/>
      <c r="B806" s="498" t="s">
        <v>6658</v>
      </c>
      <c r="C806" s="499" t="s">
        <v>6584</v>
      </c>
      <c r="D806" s="4"/>
      <c r="E806" s="4"/>
    </row>
    <row r="807" customFormat="false" ht="12.75" hidden="false" customHeight="true" outlineLevel="0" collapsed="false">
      <c r="A807" s="292"/>
      <c r="B807" s="498" t="s">
        <v>6659</v>
      </c>
      <c r="C807" s="499" t="s">
        <v>6584</v>
      </c>
      <c r="D807" s="4"/>
      <c r="E807" s="4"/>
    </row>
    <row r="808" customFormat="false" ht="12.75" hidden="false" customHeight="true" outlineLevel="0" collapsed="false">
      <c r="A808" s="292"/>
      <c r="B808" s="498" t="s">
        <v>6660</v>
      </c>
      <c r="C808" s="499" t="s">
        <v>6584</v>
      </c>
      <c r="D808" s="4"/>
      <c r="E808" s="4"/>
    </row>
    <row r="809" customFormat="false" ht="12.75" hidden="false" customHeight="true" outlineLevel="0" collapsed="false">
      <c r="A809" s="292"/>
      <c r="B809" s="498" t="s">
        <v>6661</v>
      </c>
      <c r="C809" s="499" t="s">
        <v>6584</v>
      </c>
      <c r="D809" s="4"/>
      <c r="E809" s="4"/>
    </row>
    <row r="810" customFormat="false" ht="12.75" hidden="false" customHeight="true" outlineLevel="0" collapsed="false">
      <c r="A810" s="292"/>
      <c r="B810" s="498" t="s">
        <v>6662</v>
      </c>
      <c r="C810" s="499" t="s">
        <v>6584</v>
      </c>
      <c r="D810" s="4"/>
      <c r="E810" s="4"/>
    </row>
    <row r="811" customFormat="false" ht="12.75" hidden="false" customHeight="true" outlineLevel="0" collapsed="false">
      <c r="A811" s="292"/>
      <c r="B811" s="498" t="s">
        <v>6663</v>
      </c>
      <c r="C811" s="499" t="s">
        <v>6584</v>
      </c>
      <c r="D811" s="4"/>
      <c r="E811" s="4"/>
    </row>
    <row r="812" customFormat="false" ht="12.75" hidden="false" customHeight="true" outlineLevel="0" collapsed="false">
      <c r="A812" s="292"/>
      <c r="B812" s="498" t="s">
        <v>6664</v>
      </c>
      <c r="C812" s="499" t="s">
        <v>6584</v>
      </c>
      <c r="D812" s="4"/>
      <c r="E812" s="4"/>
    </row>
    <row r="813" customFormat="false" ht="12.75" hidden="false" customHeight="true" outlineLevel="0" collapsed="false">
      <c r="A813" s="292"/>
      <c r="B813" s="498" t="s">
        <v>6665</v>
      </c>
      <c r="C813" s="499" t="s">
        <v>6584</v>
      </c>
      <c r="D813" s="4"/>
      <c r="E813" s="4"/>
    </row>
    <row r="814" customFormat="false" ht="12.75" hidden="false" customHeight="true" outlineLevel="0" collapsed="false">
      <c r="A814" s="292"/>
      <c r="B814" s="498" t="s">
        <v>6666</v>
      </c>
      <c r="C814" s="499" t="s">
        <v>6584</v>
      </c>
      <c r="D814" s="4"/>
      <c r="E814" s="4"/>
    </row>
    <row r="815" customFormat="false" ht="12.75" hidden="false" customHeight="true" outlineLevel="0" collapsed="false">
      <c r="A815" s="292"/>
      <c r="B815" s="498" t="s">
        <v>6667</v>
      </c>
      <c r="C815" s="499" t="s">
        <v>6584</v>
      </c>
      <c r="D815" s="4"/>
      <c r="E815" s="4"/>
    </row>
    <row r="816" customFormat="false" ht="12.75" hidden="false" customHeight="true" outlineLevel="0" collapsed="false">
      <c r="A816" s="292"/>
      <c r="B816" s="498" t="s">
        <v>6668</v>
      </c>
      <c r="C816" s="499" t="s">
        <v>6584</v>
      </c>
      <c r="D816" s="4"/>
      <c r="E816" s="4"/>
    </row>
    <row r="817" customFormat="false" ht="12.75" hidden="false" customHeight="true" outlineLevel="0" collapsed="false">
      <c r="A817" s="292"/>
      <c r="B817" s="498" t="s">
        <v>6669</v>
      </c>
      <c r="C817" s="499" t="s">
        <v>6584</v>
      </c>
      <c r="D817" s="4"/>
      <c r="E817" s="4"/>
    </row>
    <row r="818" customFormat="false" ht="12.75" hidden="false" customHeight="true" outlineLevel="0" collapsed="false">
      <c r="A818" s="292"/>
      <c r="B818" s="498" t="s">
        <v>6670</v>
      </c>
      <c r="C818" s="499" t="s">
        <v>6584</v>
      </c>
      <c r="D818" s="4"/>
      <c r="E818" s="4"/>
    </row>
    <row r="819" customFormat="false" ht="12.75" hidden="false" customHeight="true" outlineLevel="0" collapsed="false">
      <c r="A819" s="292"/>
      <c r="B819" s="498" t="s">
        <v>6671</v>
      </c>
      <c r="C819" s="499" t="s">
        <v>6584</v>
      </c>
      <c r="D819" s="4"/>
      <c r="E819" s="4"/>
    </row>
    <row r="820" customFormat="false" ht="12.75" hidden="false" customHeight="true" outlineLevel="0" collapsed="false">
      <c r="A820" s="292"/>
      <c r="B820" s="498" t="s">
        <v>6672</v>
      </c>
      <c r="C820" s="499" t="s">
        <v>6584</v>
      </c>
      <c r="D820" s="4"/>
      <c r="E820" s="4"/>
    </row>
    <row r="821" customFormat="false" ht="12.75" hidden="false" customHeight="true" outlineLevel="0" collapsed="false">
      <c r="A821" s="292"/>
      <c r="B821" s="498" t="s">
        <v>6673</v>
      </c>
      <c r="C821" s="499" t="s">
        <v>6584</v>
      </c>
      <c r="D821" s="4"/>
      <c r="E821" s="4"/>
    </row>
    <row r="822" customFormat="false" ht="12.75" hidden="false" customHeight="true" outlineLevel="0" collapsed="false">
      <c r="A822" s="292"/>
      <c r="B822" s="498" t="s">
        <v>6674</v>
      </c>
      <c r="C822" s="499" t="s">
        <v>6584</v>
      </c>
      <c r="D822" s="4"/>
      <c r="E822" s="4"/>
      <c r="F822" s="239"/>
    </row>
    <row r="823" customFormat="false" ht="12.75" hidden="false" customHeight="true" outlineLevel="0" collapsed="false">
      <c r="A823" s="292"/>
      <c r="B823" s="498" t="s">
        <v>6675</v>
      </c>
      <c r="C823" s="499" t="s">
        <v>6584</v>
      </c>
      <c r="D823" s="4"/>
      <c r="E823" s="4"/>
      <c r="F823" s="239"/>
    </row>
    <row r="824" customFormat="false" ht="12.75" hidden="false" customHeight="true" outlineLevel="0" collapsed="false">
      <c r="A824" s="292"/>
      <c r="B824" s="498" t="s">
        <v>6676</v>
      </c>
      <c r="C824" s="499" t="s">
        <v>6584</v>
      </c>
      <c r="D824" s="4"/>
      <c r="E824" s="4"/>
    </row>
    <row r="825" customFormat="false" ht="12.75" hidden="false" customHeight="true" outlineLevel="0" collapsed="false">
      <c r="A825" s="292" t="s">
        <v>3158</v>
      </c>
      <c r="B825" s="498" t="s">
        <v>6677</v>
      </c>
      <c r="C825" s="499" t="s">
        <v>6584</v>
      </c>
      <c r="D825" s="4"/>
      <c r="E825" s="4"/>
    </row>
    <row r="826" customFormat="false" ht="12.75" hidden="false" customHeight="true" outlineLevel="0" collapsed="false">
      <c r="A826" s="292"/>
      <c r="B826" s="498" t="s">
        <v>6678</v>
      </c>
      <c r="C826" s="499" t="s">
        <v>6584</v>
      </c>
      <c r="D826" s="4"/>
      <c r="E826" s="4"/>
      <c r="G826" s="4"/>
    </row>
    <row r="827" customFormat="false" ht="12.75" hidden="false" customHeight="true" outlineLevel="0" collapsed="false">
      <c r="A827" s="292"/>
      <c r="B827" s="498" t="s">
        <v>6679</v>
      </c>
      <c r="C827" s="499" t="s">
        <v>6584</v>
      </c>
      <c r="D827" s="4"/>
      <c r="E827" s="4"/>
      <c r="G827" s="4"/>
    </row>
    <row r="828" customFormat="false" ht="12.75" hidden="false" customHeight="true" outlineLevel="0" collapsed="false">
      <c r="A828" s="292"/>
      <c r="B828" s="498" t="s">
        <v>6680</v>
      </c>
      <c r="C828" s="499" t="s">
        <v>6584</v>
      </c>
      <c r="D828" s="4"/>
      <c r="E828" s="4"/>
      <c r="G828" s="4"/>
    </row>
    <row r="829" customFormat="false" ht="12.75" hidden="false" customHeight="true" outlineLevel="0" collapsed="false">
      <c r="A829" s="292"/>
      <c r="B829" s="498" t="s">
        <v>6681</v>
      </c>
      <c r="C829" s="499" t="s">
        <v>6584</v>
      </c>
      <c r="D829" s="4"/>
      <c r="E829" s="4"/>
      <c r="G829" s="4"/>
    </row>
    <row r="830" customFormat="false" ht="12.75" hidden="false" customHeight="true" outlineLevel="0" collapsed="false">
      <c r="A830" s="292"/>
      <c r="B830" s="498" t="s">
        <v>6682</v>
      </c>
      <c r="C830" s="499" t="s">
        <v>6584</v>
      </c>
      <c r="D830" s="4"/>
      <c r="E830" s="4"/>
      <c r="G830" s="4"/>
    </row>
    <row r="831" customFormat="false" ht="12.75" hidden="false" customHeight="true" outlineLevel="0" collapsed="false">
      <c r="A831" s="292"/>
      <c r="B831" s="498" t="s">
        <v>6683</v>
      </c>
      <c r="C831" s="499" t="s">
        <v>6584</v>
      </c>
      <c r="D831" s="4"/>
      <c r="E831" s="4"/>
      <c r="G831" s="4"/>
    </row>
    <row r="832" customFormat="false" ht="12.75" hidden="false" customHeight="true" outlineLevel="0" collapsed="false">
      <c r="A832" s="292"/>
      <c r="B832" s="498" t="s">
        <v>6684</v>
      </c>
      <c r="C832" s="499" t="s">
        <v>6584</v>
      </c>
      <c r="D832" s="4"/>
      <c r="E832" s="4"/>
      <c r="G832" s="4"/>
    </row>
    <row r="833" customFormat="false" ht="12.75" hidden="false" customHeight="true" outlineLevel="0" collapsed="false">
      <c r="A833" s="292"/>
      <c r="B833" s="498" t="s">
        <v>6685</v>
      </c>
      <c r="C833" s="499" t="s">
        <v>6584</v>
      </c>
      <c r="D833" s="4"/>
      <c r="E833" s="4"/>
      <c r="F833" s="239"/>
      <c r="G833" s="4"/>
    </row>
    <row r="834" customFormat="false" ht="12.75" hidden="false" customHeight="true" outlineLevel="0" collapsed="false">
      <c r="A834" s="292"/>
      <c r="B834" s="498" t="s">
        <v>6686</v>
      </c>
      <c r="C834" s="499" t="s">
        <v>6584</v>
      </c>
      <c r="D834" s="4"/>
      <c r="E834" s="4"/>
      <c r="G834" s="4"/>
    </row>
    <row r="835" customFormat="false" ht="12.75" hidden="false" customHeight="true" outlineLevel="0" collapsed="false">
      <c r="A835" s="292"/>
      <c r="B835" s="498" t="s">
        <v>6687</v>
      </c>
      <c r="C835" s="499" t="s">
        <v>6584</v>
      </c>
      <c r="D835" s="4"/>
      <c r="E835" s="4"/>
      <c r="G835" s="4"/>
    </row>
    <row r="836" customFormat="false" ht="12.75" hidden="false" customHeight="true" outlineLevel="0" collapsed="false">
      <c r="A836" s="292"/>
      <c r="B836" s="498" t="s">
        <v>6688</v>
      </c>
      <c r="C836" s="499" t="s">
        <v>6584</v>
      </c>
      <c r="D836" s="4"/>
      <c r="E836" s="4"/>
      <c r="G836" s="4"/>
    </row>
    <row r="837" customFormat="false" ht="12.75" hidden="false" customHeight="true" outlineLevel="0" collapsed="false">
      <c r="A837" s="292"/>
      <c r="B837" s="498" t="s">
        <v>6689</v>
      </c>
      <c r="C837" s="499" t="s">
        <v>6584</v>
      </c>
      <c r="D837" s="4"/>
      <c r="E837" s="4"/>
      <c r="G837" s="4"/>
    </row>
    <row r="838" customFormat="false" ht="12.75" hidden="false" customHeight="true" outlineLevel="0" collapsed="false">
      <c r="A838" s="292"/>
      <c r="B838" s="498" t="s">
        <v>6690</v>
      </c>
      <c r="C838" s="499" t="s">
        <v>6584</v>
      </c>
      <c r="D838" s="4"/>
      <c r="E838" s="4"/>
      <c r="G838" s="4"/>
    </row>
    <row r="839" customFormat="false" ht="12.75" hidden="false" customHeight="true" outlineLevel="0" collapsed="false">
      <c r="A839" s="292"/>
      <c r="B839" s="498" t="s">
        <v>6691</v>
      </c>
      <c r="C839" s="499" t="s">
        <v>6584</v>
      </c>
      <c r="D839" s="4"/>
      <c r="E839" s="4"/>
      <c r="G839" s="4"/>
    </row>
    <row r="840" customFormat="false" ht="12.75" hidden="false" customHeight="true" outlineLevel="0" collapsed="false">
      <c r="A840" s="292"/>
      <c r="B840" s="498" t="s">
        <v>6692</v>
      </c>
      <c r="C840" s="499" t="s">
        <v>6584</v>
      </c>
      <c r="D840" s="4"/>
      <c r="E840" s="4"/>
      <c r="G840" s="4"/>
    </row>
    <row r="841" customFormat="false" ht="12.75" hidden="false" customHeight="true" outlineLevel="0" collapsed="false">
      <c r="A841" s="292"/>
      <c r="B841" s="498" t="s">
        <v>6693</v>
      </c>
      <c r="C841" s="499" t="s">
        <v>6584</v>
      </c>
      <c r="D841" s="4"/>
      <c r="E841" s="4"/>
      <c r="G841" s="4"/>
    </row>
    <row r="842" customFormat="false" ht="12.75" hidden="false" customHeight="true" outlineLevel="0" collapsed="false">
      <c r="A842" s="292"/>
      <c r="B842" s="498" t="s">
        <v>6694</v>
      </c>
      <c r="C842" s="499" t="s">
        <v>6584</v>
      </c>
      <c r="D842" s="4"/>
      <c r="E842" s="4"/>
      <c r="G842" s="4"/>
    </row>
    <row r="843" customFormat="false" ht="12.75" hidden="false" customHeight="true" outlineLevel="0" collapsed="false">
      <c r="A843" s="292"/>
      <c r="B843" s="498" t="s">
        <v>6695</v>
      </c>
      <c r="C843" s="499" t="s">
        <v>6584</v>
      </c>
      <c r="D843" s="4"/>
      <c r="E843" s="4"/>
      <c r="G843" s="4"/>
    </row>
    <row r="844" customFormat="false" ht="12.75" hidden="false" customHeight="true" outlineLevel="0" collapsed="false">
      <c r="A844" s="292"/>
      <c r="B844" s="498" t="s">
        <v>6696</v>
      </c>
      <c r="C844" s="499" t="s">
        <v>6584</v>
      </c>
      <c r="D844" s="4"/>
      <c r="E844" s="4"/>
      <c r="G844" s="4"/>
    </row>
    <row r="845" customFormat="false" ht="12.75" hidden="false" customHeight="true" outlineLevel="0" collapsed="false">
      <c r="A845" s="292"/>
      <c r="B845" s="498" t="s">
        <v>6697</v>
      </c>
      <c r="C845" s="499" t="s">
        <v>6584</v>
      </c>
      <c r="D845" s="4"/>
      <c r="E845" s="4"/>
      <c r="G845" s="4"/>
    </row>
    <row r="846" s="239" customFormat="true" ht="12.75" hidden="false" customHeight="true" outlineLevel="0" collapsed="false">
      <c r="A846" s="292"/>
      <c r="B846" s="498" t="s">
        <v>6698</v>
      </c>
      <c r="C846" s="499" t="s">
        <v>6584</v>
      </c>
      <c r="D846" s="4"/>
      <c r="E846" s="4"/>
      <c r="F846" s="24"/>
      <c r="G846" s="4"/>
    </row>
    <row r="847" customFormat="false" ht="12.75" hidden="false" customHeight="true" outlineLevel="0" collapsed="false">
      <c r="A847" s="292"/>
      <c r="B847" s="498" t="s">
        <v>6699</v>
      </c>
      <c r="C847" s="499" t="s">
        <v>6584</v>
      </c>
      <c r="D847" s="4"/>
      <c r="E847" s="4"/>
      <c r="G847" s="4"/>
    </row>
    <row r="848" customFormat="false" ht="12.75" hidden="false" customHeight="true" outlineLevel="0" collapsed="false">
      <c r="A848" s="292"/>
      <c r="B848" s="498" t="s">
        <v>6700</v>
      </c>
      <c r="C848" s="499" t="s">
        <v>6584</v>
      </c>
      <c r="D848" s="4"/>
      <c r="E848" s="4"/>
      <c r="G848" s="4"/>
    </row>
    <row r="849" customFormat="false" ht="12.75" hidden="false" customHeight="true" outlineLevel="0" collapsed="false">
      <c r="A849" s="292"/>
      <c r="B849" s="498" t="s">
        <v>6701</v>
      </c>
      <c r="C849" s="499" t="s">
        <v>6584</v>
      </c>
      <c r="D849" s="4"/>
      <c r="E849" s="4"/>
      <c r="G849" s="4"/>
    </row>
    <row r="850" customFormat="false" ht="12.75" hidden="false" customHeight="true" outlineLevel="0" collapsed="false">
      <c r="A850" s="292"/>
      <c r="B850" s="498" t="s">
        <v>6702</v>
      </c>
      <c r="C850" s="499" t="s">
        <v>6584</v>
      </c>
      <c r="D850" s="4"/>
      <c r="E850" s="4"/>
      <c r="G850" s="4"/>
    </row>
    <row r="851" customFormat="false" ht="12.75" hidden="false" customHeight="true" outlineLevel="0" collapsed="false">
      <c r="A851" s="292"/>
      <c r="B851" s="498" t="s">
        <v>6703</v>
      </c>
      <c r="C851" s="499" t="s">
        <v>6584</v>
      </c>
      <c r="D851" s="4"/>
      <c r="E851" s="4"/>
      <c r="G851" s="4"/>
    </row>
    <row r="852" customFormat="false" ht="12.75" hidden="false" customHeight="true" outlineLevel="0" collapsed="false">
      <c r="A852" s="292"/>
      <c r="B852" s="498" t="s">
        <v>6704</v>
      </c>
      <c r="C852" s="499" t="s">
        <v>6584</v>
      </c>
      <c r="D852" s="4"/>
      <c r="E852" s="4"/>
      <c r="G852" s="4"/>
    </row>
    <row r="853" customFormat="false" ht="12.75" hidden="false" customHeight="true" outlineLevel="0" collapsed="false">
      <c r="A853" s="292"/>
      <c r="B853" s="498" t="s">
        <v>6705</v>
      </c>
      <c r="C853" s="499" t="s">
        <v>6584</v>
      </c>
      <c r="D853" s="4"/>
      <c r="E853" s="4"/>
      <c r="F853" s="4"/>
      <c r="G853" s="4"/>
    </row>
    <row r="854" customFormat="false" ht="12.75" hidden="false" customHeight="true" outlineLevel="0" collapsed="false">
      <c r="A854" s="292"/>
      <c r="B854" s="498" t="s">
        <v>6706</v>
      </c>
      <c r="C854" s="499" t="s">
        <v>6584</v>
      </c>
      <c r="D854" s="4"/>
      <c r="E854" s="4"/>
      <c r="F854" s="4"/>
      <c r="G854" s="4"/>
    </row>
    <row r="855" customFormat="false" ht="12.75" hidden="false" customHeight="true" outlineLevel="0" collapsed="false">
      <c r="A855" s="292"/>
      <c r="B855" s="498" t="s">
        <v>6707</v>
      </c>
      <c r="C855" s="499" t="s">
        <v>6584</v>
      </c>
      <c r="D855" s="4"/>
      <c r="E855" s="4"/>
      <c r="F855" s="4"/>
      <c r="G855" s="4"/>
    </row>
    <row r="856" customFormat="false" ht="12.75" hidden="false" customHeight="true" outlineLevel="0" collapsed="false">
      <c r="A856" s="292"/>
      <c r="B856" s="498" t="s">
        <v>6708</v>
      </c>
      <c r="C856" s="499" t="s">
        <v>6584</v>
      </c>
      <c r="D856" s="4"/>
      <c r="E856" s="4"/>
      <c r="F856" s="4"/>
      <c r="G856" s="4"/>
    </row>
    <row r="857" customFormat="false" ht="12.75" hidden="false" customHeight="true" outlineLevel="0" collapsed="false">
      <c r="A857" s="292"/>
      <c r="B857" s="498" t="s">
        <v>6709</v>
      </c>
      <c r="C857" s="499" t="s">
        <v>6584</v>
      </c>
      <c r="D857" s="4"/>
      <c r="E857" s="4"/>
      <c r="F857" s="4"/>
      <c r="G857" s="4"/>
    </row>
    <row r="858" customFormat="false" ht="12.75" hidden="false" customHeight="true" outlineLevel="0" collapsed="false">
      <c r="A858" s="292"/>
      <c r="B858" s="498" t="s">
        <v>6710</v>
      </c>
      <c r="C858" s="499" t="s">
        <v>6584</v>
      </c>
      <c r="D858" s="4"/>
      <c r="E858" s="4"/>
      <c r="F858" s="4"/>
      <c r="G858" s="4"/>
    </row>
    <row r="859" customFormat="false" ht="12.75" hidden="false" customHeight="true" outlineLevel="0" collapsed="false">
      <c r="A859" s="292"/>
      <c r="B859" s="498" t="s">
        <v>6711</v>
      </c>
      <c r="C859" s="499" t="s">
        <v>6584</v>
      </c>
      <c r="D859" s="4"/>
      <c r="E859" s="4"/>
      <c r="F859" s="4"/>
      <c r="G859" s="4"/>
    </row>
    <row r="860" customFormat="false" ht="12.75" hidden="false" customHeight="true" outlineLevel="0" collapsed="false">
      <c r="A860" s="292"/>
      <c r="B860" s="498" t="s">
        <v>6712</v>
      </c>
      <c r="C860" s="499" t="s">
        <v>6584</v>
      </c>
      <c r="D860" s="4"/>
      <c r="E860" s="4"/>
      <c r="F860" s="4"/>
      <c r="G860" s="4"/>
    </row>
    <row r="861" customFormat="false" ht="12.75" hidden="false" customHeight="true" outlineLevel="0" collapsed="false">
      <c r="A861" s="292"/>
      <c r="B861" s="498" t="s">
        <v>6713</v>
      </c>
      <c r="C861" s="499" t="s">
        <v>6584</v>
      </c>
      <c r="D861" s="4"/>
      <c r="E861" s="4"/>
      <c r="F861" s="4"/>
      <c r="G861" s="4"/>
    </row>
    <row r="862" customFormat="false" ht="12.75" hidden="false" customHeight="true" outlineLevel="0" collapsed="false">
      <c r="A862" s="292"/>
      <c r="B862" s="498" t="s">
        <v>6714</v>
      </c>
      <c r="C862" s="499" t="s">
        <v>6584</v>
      </c>
      <c r="D862" s="4"/>
      <c r="E862" s="4"/>
      <c r="F862" s="4"/>
      <c r="G862" s="4"/>
    </row>
    <row r="863" customFormat="false" ht="12.75" hidden="false" customHeight="true" outlineLevel="0" collapsed="false">
      <c r="A863" s="292"/>
      <c r="B863" s="498" t="s">
        <v>6715</v>
      </c>
      <c r="C863" s="499" t="s">
        <v>6584</v>
      </c>
      <c r="D863" s="4"/>
      <c r="E863" s="4"/>
      <c r="F863" s="4"/>
      <c r="G863" s="4"/>
    </row>
    <row r="864" customFormat="false" ht="12.75" hidden="false" customHeight="true" outlineLevel="0" collapsed="false">
      <c r="A864" s="292"/>
      <c r="B864" s="498" t="s">
        <v>6716</v>
      </c>
      <c r="C864" s="499" t="s">
        <v>6584</v>
      </c>
      <c r="D864" s="4"/>
      <c r="E864" s="4"/>
      <c r="F864" s="4"/>
      <c r="G864" s="4"/>
    </row>
    <row r="865" customFormat="false" ht="12.75" hidden="false" customHeight="true" outlineLevel="0" collapsed="false">
      <c r="A865" s="292"/>
      <c r="B865" s="498" t="s">
        <v>6717</v>
      </c>
      <c r="C865" s="499" t="s">
        <v>6584</v>
      </c>
      <c r="D865" s="4"/>
      <c r="E865" s="4"/>
      <c r="F865" s="4"/>
      <c r="G865" s="4"/>
    </row>
    <row r="866" customFormat="false" ht="12.75" hidden="false" customHeight="true" outlineLevel="0" collapsed="false">
      <c r="A866" s="292"/>
      <c r="B866" s="498" t="s">
        <v>6718</v>
      </c>
      <c r="C866" s="499" t="s">
        <v>6584</v>
      </c>
      <c r="D866" s="4"/>
      <c r="E866" s="4"/>
      <c r="F866" s="4"/>
      <c r="G866" s="4"/>
    </row>
    <row r="867" customFormat="false" ht="12.75" hidden="false" customHeight="true" outlineLevel="0" collapsed="false">
      <c r="A867" s="292"/>
      <c r="B867" s="498" t="s">
        <v>6719</v>
      </c>
      <c r="C867" s="499" t="s">
        <v>6584</v>
      </c>
      <c r="D867" s="4"/>
      <c r="E867" s="4"/>
      <c r="F867" s="4"/>
      <c r="G867" s="4"/>
    </row>
    <row r="868" customFormat="false" ht="12.75" hidden="false" customHeight="true" outlineLevel="0" collapsed="false">
      <c r="A868" s="292"/>
      <c r="B868" s="498" t="s">
        <v>6720</v>
      </c>
      <c r="C868" s="499" t="s">
        <v>6584</v>
      </c>
      <c r="D868" s="4"/>
      <c r="E868" s="4"/>
      <c r="F868" s="4"/>
      <c r="G868" s="4"/>
    </row>
    <row r="869" customFormat="false" ht="12.75" hidden="false" customHeight="true" outlineLevel="0" collapsed="false">
      <c r="A869" s="292"/>
      <c r="B869" s="498" t="s">
        <v>6721</v>
      </c>
      <c r="C869" s="499" t="s">
        <v>6584</v>
      </c>
      <c r="D869" s="4"/>
      <c r="E869" s="4"/>
      <c r="F869" s="4"/>
      <c r="G869" s="4"/>
    </row>
    <row r="870" s="275" customFormat="true" ht="12.75" hidden="false" customHeight="true" outlineLevel="0" collapsed="false">
      <c r="A870" s="292"/>
      <c r="B870" s="498" t="s">
        <v>6722</v>
      </c>
      <c r="C870" s="499" t="s">
        <v>6584</v>
      </c>
      <c r="D870" s="4"/>
      <c r="E870" s="4"/>
      <c r="F870" s="4"/>
      <c r="G870" s="4"/>
    </row>
    <row r="871" customFormat="false" ht="12.75" hidden="false" customHeight="true" outlineLevel="0" collapsed="false">
      <c r="A871" s="292"/>
      <c r="B871" s="498" t="s">
        <v>6723</v>
      </c>
      <c r="C871" s="499" t="s">
        <v>6584</v>
      </c>
      <c r="D871" s="4"/>
      <c r="E871" s="4"/>
      <c r="F871" s="4"/>
      <c r="G871" s="4"/>
    </row>
    <row r="872" customFormat="false" ht="12.75" hidden="false" customHeight="true" outlineLevel="0" collapsed="false">
      <c r="A872" s="292"/>
      <c r="B872" s="498" t="s">
        <v>6724</v>
      </c>
      <c r="C872" s="499" t="s">
        <v>6584</v>
      </c>
      <c r="D872" s="4"/>
      <c r="E872" s="4"/>
      <c r="F872" s="4"/>
      <c r="G872" s="4"/>
    </row>
    <row r="873" customFormat="false" ht="12.75" hidden="false" customHeight="true" outlineLevel="0" collapsed="false">
      <c r="A873" s="292"/>
      <c r="B873" s="498" t="s">
        <v>6725</v>
      </c>
      <c r="C873" s="499" t="s">
        <v>6584</v>
      </c>
      <c r="D873" s="4"/>
      <c r="E873" s="4"/>
      <c r="F873" s="4"/>
      <c r="G873" s="4"/>
    </row>
    <row r="874" customFormat="false" ht="12.75" hidden="false" customHeight="true" outlineLevel="0" collapsed="false">
      <c r="A874" s="292"/>
      <c r="B874" s="498" t="s">
        <v>6726</v>
      </c>
      <c r="C874" s="499" t="s">
        <v>6584</v>
      </c>
      <c r="D874" s="4"/>
      <c r="E874" s="4"/>
      <c r="F874" s="4"/>
      <c r="G874" s="4"/>
    </row>
    <row r="875" customFormat="false" ht="12.75" hidden="false" customHeight="true" outlineLevel="0" collapsed="false">
      <c r="A875" s="292"/>
      <c r="B875" s="498" t="s">
        <v>6727</v>
      </c>
      <c r="C875" s="499" t="s">
        <v>6584</v>
      </c>
      <c r="D875" s="4"/>
      <c r="E875" s="4"/>
      <c r="F875" s="4"/>
      <c r="G875" s="4"/>
    </row>
    <row r="876" customFormat="false" ht="12.75" hidden="false" customHeight="true" outlineLevel="0" collapsed="false">
      <c r="A876" s="292"/>
      <c r="B876" s="498" t="s">
        <v>6728</v>
      </c>
      <c r="C876" s="499" t="s">
        <v>6584</v>
      </c>
      <c r="D876" s="4"/>
      <c r="E876" s="4"/>
      <c r="F876" s="4"/>
      <c r="G876" s="4"/>
    </row>
    <row r="877" customFormat="false" ht="12.75" hidden="false" customHeight="true" outlineLevel="0" collapsed="false">
      <c r="A877" s="292"/>
      <c r="B877" s="498" t="s">
        <v>6729</v>
      </c>
      <c r="C877" s="499" t="s">
        <v>6584</v>
      </c>
      <c r="D877" s="4"/>
      <c r="E877" s="4"/>
      <c r="F877" s="4"/>
      <c r="G877" s="4"/>
    </row>
    <row r="878" customFormat="false" ht="12.75" hidden="false" customHeight="true" outlineLevel="0" collapsed="false">
      <c r="A878" s="292"/>
      <c r="B878" s="498" t="s">
        <v>6730</v>
      </c>
      <c r="C878" s="499" t="s">
        <v>6584</v>
      </c>
      <c r="D878" s="4"/>
      <c r="E878" s="4"/>
      <c r="F878" s="4"/>
      <c r="G878" s="4"/>
    </row>
    <row r="879" customFormat="false" ht="12.75" hidden="false" customHeight="true" outlineLevel="0" collapsed="false">
      <c r="A879" s="292"/>
      <c r="B879" s="498" t="s">
        <v>6731</v>
      </c>
      <c r="C879" s="499" t="s">
        <v>6584</v>
      </c>
      <c r="D879" s="4"/>
      <c r="E879" s="4"/>
      <c r="F879" s="4"/>
      <c r="G879" s="4"/>
    </row>
    <row r="880" customFormat="false" ht="12.75" hidden="false" customHeight="true" outlineLevel="0" collapsed="false">
      <c r="A880" s="292"/>
      <c r="B880" s="498" t="s">
        <v>6732</v>
      </c>
      <c r="C880" s="499" t="s">
        <v>6584</v>
      </c>
      <c r="D880" s="4"/>
      <c r="E880" s="4"/>
      <c r="F880" s="4"/>
      <c r="G880" s="4"/>
    </row>
    <row r="881" customFormat="false" ht="12.75" hidden="false" customHeight="true" outlineLevel="0" collapsed="false">
      <c r="A881" s="292"/>
      <c r="B881" s="498" t="s">
        <v>6733</v>
      </c>
      <c r="C881" s="499" t="s">
        <v>6584</v>
      </c>
      <c r="D881" s="4"/>
      <c r="E881" s="4"/>
      <c r="F881" s="4"/>
      <c r="G881" s="4"/>
    </row>
    <row r="882" customFormat="false" ht="12.75" hidden="false" customHeight="true" outlineLevel="0" collapsed="false">
      <c r="A882" s="292"/>
      <c r="B882" s="498" t="s">
        <v>6734</v>
      </c>
      <c r="C882" s="499" t="s">
        <v>6584</v>
      </c>
      <c r="D882" s="4"/>
      <c r="E882" s="4"/>
      <c r="F882" s="4"/>
      <c r="G882" s="4"/>
    </row>
    <row r="883" customFormat="false" ht="12.75" hidden="false" customHeight="true" outlineLevel="0" collapsed="false">
      <c r="A883" s="292"/>
      <c r="B883" s="498" t="s">
        <v>6735</v>
      </c>
      <c r="C883" s="499" t="s">
        <v>6584</v>
      </c>
      <c r="D883" s="4"/>
      <c r="E883" s="4"/>
      <c r="F883" s="4"/>
      <c r="G883" s="4"/>
    </row>
    <row r="884" customFormat="false" ht="12.75" hidden="false" customHeight="true" outlineLevel="0" collapsed="false">
      <c r="A884" s="292"/>
      <c r="B884" s="498" t="s">
        <v>6736</v>
      </c>
      <c r="C884" s="499" t="s">
        <v>6584</v>
      </c>
      <c r="D884" s="4"/>
      <c r="E884" s="4"/>
      <c r="F884" s="4"/>
      <c r="G884" s="4"/>
    </row>
    <row r="885" s="239" customFormat="true" ht="12.75" hidden="false" customHeight="true" outlineLevel="0" collapsed="false">
      <c r="A885" s="292"/>
      <c r="B885" s="498" t="s">
        <v>6737</v>
      </c>
      <c r="C885" s="499" t="s">
        <v>6584</v>
      </c>
      <c r="D885" s="4"/>
      <c r="E885" s="4"/>
      <c r="F885" s="4"/>
      <c r="G885" s="4"/>
    </row>
    <row r="886" customFormat="false" ht="12.75" hidden="false" customHeight="true" outlineLevel="0" collapsed="false">
      <c r="A886" s="292"/>
      <c r="B886" s="498" t="s">
        <v>6738</v>
      </c>
      <c r="C886" s="499" t="s">
        <v>6584</v>
      </c>
      <c r="D886" s="4"/>
      <c r="E886" s="4"/>
      <c r="F886" s="4"/>
      <c r="G886" s="4"/>
    </row>
    <row r="887" customFormat="false" ht="12.75" hidden="false" customHeight="true" outlineLevel="0" collapsed="false">
      <c r="A887" s="292"/>
      <c r="B887" s="498" t="s">
        <v>6739</v>
      </c>
      <c r="C887" s="499" t="s">
        <v>6584</v>
      </c>
      <c r="D887" s="4"/>
      <c r="E887" s="4"/>
      <c r="F887" s="4"/>
      <c r="G887" s="4"/>
    </row>
    <row r="888" customFormat="false" ht="12.75" hidden="false" customHeight="true" outlineLevel="0" collapsed="false">
      <c r="A888" s="292"/>
      <c r="B888" s="498" t="s">
        <v>6740</v>
      </c>
      <c r="C888" s="499" t="s">
        <v>6584</v>
      </c>
      <c r="D888" s="4"/>
      <c r="E888" s="4"/>
      <c r="F888" s="4"/>
      <c r="G888" s="4"/>
    </row>
    <row r="889" customFormat="false" ht="12.75" hidden="false" customHeight="true" outlineLevel="0" collapsed="false">
      <c r="A889" s="292"/>
      <c r="B889" s="498" t="s">
        <v>6741</v>
      </c>
      <c r="C889" s="499" t="s">
        <v>6584</v>
      </c>
      <c r="D889" s="4"/>
      <c r="E889" s="4"/>
      <c r="F889" s="4"/>
      <c r="G889" s="4"/>
    </row>
    <row r="890" customFormat="false" ht="12.75" hidden="false" customHeight="true" outlineLevel="0" collapsed="false">
      <c r="A890" s="292"/>
      <c r="B890" s="498" t="s">
        <v>6742</v>
      </c>
      <c r="C890" s="499" t="s">
        <v>6584</v>
      </c>
      <c r="D890" s="4"/>
      <c r="E890" s="4"/>
      <c r="F890" s="4"/>
      <c r="G890" s="4"/>
    </row>
    <row r="891" customFormat="false" ht="12.75" hidden="false" customHeight="true" outlineLevel="0" collapsed="false">
      <c r="A891" s="292"/>
      <c r="B891" s="498" t="s">
        <v>6743</v>
      </c>
      <c r="C891" s="499" t="s">
        <v>6584</v>
      </c>
      <c r="D891" s="4"/>
      <c r="E891" s="4"/>
      <c r="F891" s="4"/>
      <c r="G891" s="4"/>
    </row>
    <row r="892" customFormat="false" ht="12.75" hidden="false" customHeight="true" outlineLevel="0" collapsed="false">
      <c r="A892" s="292"/>
      <c r="B892" s="498" t="s">
        <v>6744</v>
      </c>
      <c r="C892" s="499" t="s">
        <v>6584</v>
      </c>
      <c r="D892" s="4"/>
      <c r="E892" s="4"/>
      <c r="F892" s="4"/>
      <c r="G892" s="4"/>
    </row>
    <row r="893" customFormat="false" ht="12.75" hidden="false" customHeight="true" outlineLevel="0" collapsed="false">
      <c r="A893" s="292"/>
      <c r="B893" s="498" t="s">
        <v>6745</v>
      </c>
      <c r="C893" s="499" t="s">
        <v>6584</v>
      </c>
      <c r="D893" s="4"/>
      <c r="E893" s="4"/>
      <c r="F893" s="4"/>
      <c r="G893" s="4"/>
    </row>
    <row r="894" customFormat="false" ht="12.75" hidden="false" customHeight="true" outlineLevel="0" collapsed="false">
      <c r="A894" s="292"/>
      <c r="B894" s="498" t="s">
        <v>6746</v>
      </c>
      <c r="C894" s="499" t="s">
        <v>6584</v>
      </c>
      <c r="D894" s="4"/>
      <c r="E894" s="4"/>
      <c r="F894" s="4"/>
      <c r="G894" s="4"/>
    </row>
    <row r="895" customFormat="false" ht="12.75" hidden="false" customHeight="true" outlineLevel="0" collapsed="false">
      <c r="A895" s="292"/>
      <c r="B895" s="498" t="s">
        <v>6747</v>
      </c>
      <c r="C895" s="499" t="s">
        <v>6584</v>
      </c>
      <c r="D895" s="4"/>
      <c r="E895" s="4"/>
      <c r="F895" s="4"/>
      <c r="G895" s="4"/>
    </row>
    <row r="896" customFormat="false" ht="12.75" hidden="false" customHeight="true" outlineLevel="0" collapsed="false">
      <c r="A896" s="292"/>
      <c r="B896" s="498" t="s">
        <v>6748</v>
      </c>
      <c r="C896" s="499" t="s">
        <v>6584</v>
      </c>
      <c r="D896" s="4"/>
      <c r="E896" s="4"/>
      <c r="F896" s="4"/>
      <c r="G896" s="4"/>
    </row>
    <row r="897" customFormat="false" ht="12.75" hidden="false" customHeight="true" outlineLevel="0" collapsed="false">
      <c r="A897" s="292"/>
      <c r="B897" s="498" t="s">
        <v>6749</v>
      </c>
      <c r="C897" s="499" t="s">
        <v>6584</v>
      </c>
      <c r="D897" s="4"/>
      <c r="E897" s="4"/>
      <c r="F897" s="4"/>
      <c r="G897" s="4"/>
    </row>
    <row r="898" customFormat="false" ht="12.75" hidden="false" customHeight="true" outlineLevel="0" collapsed="false">
      <c r="A898" s="292"/>
      <c r="B898" s="498" t="s">
        <v>6750</v>
      </c>
      <c r="C898" s="499" t="s">
        <v>6584</v>
      </c>
      <c r="D898" s="4"/>
      <c r="E898" s="4"/>
      <c r="F898" s="4"/>
      <c r="G898" s="4"/>
    </row>
    <row r="899" customFormat="false" ht="12.75" hidden="false" customHeight="true" outlineLevel="0" collapsed="false">
      <c r="A899" s="292"/>
      <c r="B899" s="498" t="s">
        <v>6751</v>
      </c>
      <c r="C899" s="499" t="s">
        <v>6584</v>
      </c>
      <c r="D899" s="4"/>
      <c r="E899" s="4"/>
      <c r="F899" s="4"/>
      <c r="G899" s="4"/>
    </row>
    <row r="900" customFormat="false" ht="12.75" hidden="false" customHeight="true" outlineLevel="0" collapsed="false">
      <c r="A900" s="292"/>
      <c r="B900" s="498" t="s">
        <v>6752</v>
      </c>
      <c r="C900" s="499" t="s">
        <v>6584</v>
      </c>
      <c r="D900" s="4"/>
      <c r="E900" s="4"/>
      <c r="F900" s="4"/>
      <c r="G900" s="4"/>
    </row>
    <row r="901" customFormat="false" ht="12.75" hidden="false" customHeight="true" outlineLevel="0" collapsed="false">
      <c r="A901" s="292"/>
      <c r="B901" s="498" t="s">
        <v>6753</v>
      </c>
      <c r="C901" s="499" t="s">
        <v>6584</v>
      </c>
      <c r="D901" s="4"/>
      <c r="E901" s="4"/>
      <c r="F901" s="4"/>
      <c r="G901" s="4"/>
    </row>
    <row r="902" customFormat="false" ht="12.75" hidden="false" customHeight="true" outlineLevel="0" collapsed="false">
      <c r="A902" s="292"/>
      <c r="B902" s="498" t="s">
        <v>6754</v>
      </c>
      <c r="C902" s="499" t="s">
        <v>6584</v>
      </c>
      <c r="D902" s="4"/>
      <c r="E902" s="4"/>
      <c r="F902" s="4"/>
      <c r="G902" s="4"/>
    </row>
    <row r="903" customFormat="false" ht="12.75" hidden="false" customHeight="true" outlineLevel="0" collapsed="false">
      <c r="A903" s="292"/>
      <c r="B903" s="498" t="s">
        <v>6755</v>
      </c>
      <c r="C903" s="499" t="s">
        <v>6584</v>
      </c>
      <c r="D903" s="4"/>
      <c r="E903" s="4"/>
      <c r="F903" s="4"/>
      <c r="G903" s="4"/>
    </row>
    <row r="904" customFormat="false" ht="12.75" hidden="false" customHeight="true" outlineLevel="0" collapsed="false">
      <c r="A904" s="292"/>
      <c r="B904" s="498" t="s">
        <v>6756</v>
      </c>
      <c r="C904" s="499" t="s">
        <v>6584</v>
      </c>
      <c r="D904" s="4"/>
      <c r="E904" s="4"/>
      <c r="F904" s="4"/>
      <c r="G904" s="4"/>
    </row>
    <row r="905" customFormat="false" ht="12.75" hidden="false" customHeight="true" outlineLevel="0" collapsed="false">
      <c r="A905" s="292"/>
      <c r="B905" s="498" t="s">
        <v>6757</v>
      </c>
      <c r="C905" s="499" t="s">
        <v>6584</v>
      </c>
      <c r="D905" s="4"/>
      <c r="E905" s="4"/>
      <c r="F905" s="4"/>
      <c r="G905" s="4"/>
    </row>
    <row r="906" customFormat="false" ht="12.75" hidden="false" customHeight="true" outlineLevel="0" collapsed="false">
      <c r="A906" s="292"/>
      <c r="B906" s="498" t="s">
        <v>6758</v>
      </c>
      <c r="C906" s="499" t="s">
        <v>6584</v>
      </c>
      <c r="D906" s="4"/>
      <c r="E906" s="4"/>
      <c r="F906" s="4"/>
      <c r="G906" s="4"/>
    </row>
    <row r="907" customFormat="false" ht="12.75" hidden="false" customHeight="true" outlineLevel="0" collapsed="false">
      <c r="A907" s="292"/>
      <c r="B907" s="498" t="s">
        <v>6759</v>
      </c>
      <c r="C907" s="499" t="s">
        <v>6584</v>
      </c>
      <c r="D907" s="4"/>
      <c r="E907" s="4"/>
      <c r="F907" s="4"/>
      <c r="G907" s="4"/>
    </row>
    <row r="908" customFormat="false" ht="12.75" hidden="false" customHeight="true" outlineLevel="0" collapsed="false">
      <c r="A908" s="292"/>
      <c r="B908" s="498" t="s">
        <v>6760</v>
      </c>
      <c r="C908" s="499" t="s">
        <v>6584</v>
      </c>
      <c r="D908" s="4"/>
      <c r="E908" s="4"/>
      <c r="F908" s="4"/>
      <c r="G908" s="4"/>
    </row>
    <row r="909" customFormat="false" ht="12.75" hidden="false" customHeight="true" outlineLevel="0" collapsed="false">
      <c r="A909" s="292"/>
      <c r="B909" s="498" t="s">
        <v>6761</v>
      </c>
      <c r="C909" s="499" t="s">
        <v>6584</v>
      </c>
      <c r="D909" s="4"/>
      <c r="E909" s="4"/>
      <c r="F909" s="4"/>
      <c r="G909" s="4"/>
    </row>
    <row r="910" customFormat="false" ht="12.75" hidden="false" customHeight="true" outlineLevel="0" collapsed="false">
      <c r="A910" s="292"/>
      <c r="B910" s="498" t="s">
        <v>6762</v>
      </c>
      <c r="C910" s="499" t="s">
        <v>6584</v>
      </c>
      <c r="D910" s="4"/>
      <c r="E910" s="4"/>
      <c r="F910" s="4"/>
      <c r="G910" s="4"/>
    </row>
    <row r="911" customFormat="false" ht="12.75" hidden="false" customHeight="true" outlineLevel="0" collapsed="false">
      <c r="A911" s="292"/>
      <c r="B911" s="498" t="s">
        <v>6763</v>
      </c>
      <c r="C911" s="499" t="s">
        <v>6584</v>
      </c>
      <c r="D911" s="4"/>
      <c r="E911" s="4"/>
      <c r="F911" s="4"/>
      <c r="G911" s="4"/>
    </row>
    <row r="912" customFormat="false" ht="12.75" hidden="false" customHeight="true" outlineLevel="0" collapsed="false">
      <c r="A912" s="292"/>
      <c r="B912" s="498" t="s">
        <v>6764</v>
      </c>
      <c r="C912" s="499" t="s">
        <v>5484</v>
      </c>
      <c r="D912" s="4"/>
      <c r="E912" s="4"/>
      <c r="F912" s="4"/>
      <c r="G912" s="4"/>
    </row>
    <row r="913" customFormat="false" ht="12.75" hidden="false" customHeight="true" outlineLevel="0" collapsed="false">
      <c r="A913" s="292"/>
      <c r="B913" s="498" t="s">
        <v>6765</v>
      </c>
      <c r="C913" s="499" t="s">
        <v>5484</v>
      </c>
      <c r="D913" s="4"/>
      <c r="E913" s="4"/>
      <c r="F913" s="4"/>
      <c r="G913" s="4"/>
    </row>
    <row r="914" customFormat="false" ht="12.75" hidden="false" customHeight="true" outlineLevel="0" collapsed="false">
      <c r="A914" s="292"/>
      <c r="B914" s="498" t="s">
        <v>6766</v>
      </c>
      <c r="C914" s="499" t="s">
        <v>6584</v>
      </c>
      <c r="D914" s="4"/>
      <c r="E914" s="4"/>
      <c r="F914" s="4"/>
      <c r="G914" s="4"/>
    </row>
    <row r="915" customFormat="false" ht="12.75" hidden="false" customHeight="true" outlineLevel="0" collapsed="false">
      <c r="A915" s="292"/>
      <c r="B915" s="498" t="s">
        <v>6767</v>
      </c>
      <c r="C915" s="499" t="s">
        <v>6584</v>
      </c>
      <c r="D915" s="4"/>
      <c r="E915" s="4"/>
      <c r="F915" s="4"/>
      <c r="G915" s="4"/>
    </row>
    <row r="916" customFormat="false" ht="12.75" hidden="false" customHeight="true" outlineLevel="0" collapsed="false">
      <c r="A916" s="292"/>
      <c r="B916" s="498" t="s">
        <v>6768</v>
      </c>
      <c r="C916" s="499" t="s">
        <v>6584</v>
      </c>
      <c r="D916" s="4"/>
      <c r="E916" s="4"/>
      <c r="F916" s="4"/>
      <c r="G916" s="4"/>
    </row>
    <row r="917" customFormat="false" ht="12.75" hidden="false" customHeight="true" outlineLevel="0" collapsed="false">
      <c r="A917" s="292"/>
      <c r="B917" s="498" t="s">
        <v>6769</v>
      </c>
      <c r="C917" s="499" t="s">
        <v>6584</v>
      </c>
      <c r="D917" s="4"/>
      <c r="E917" s="4"/>
      <c r="F917" s="4"/>
      <c r="G917" s="4"/>
    </row>
    <row r="918" customFormat="false" ht="12.75" hidden="false" customHeight="true" outlineLevel="0" collapsed="false">
      <c r="A918" s="292"/>
      <c r="B918" s="498" t="s">
        <v>6770</v>
      </c>
      <c r="C918" s="499" t="s">
        <v>6584</v>
      </c>
      <c r="D918" s="4"/>
      <c r="E918" s="4"/>
      <c r="F918" s="4"/>
      <c r="G918" s="4"/>
    </row>
    <row r="919" customFormat="false" ht="12.75" hidden="false" customHeight="true" outlineLevel="0" collapsed="false">
      <c r="A919" s="292"/>
      <c r="B919" s="498" t="s">
        <v>6771</v>
      </c>
      <c r="C919" s="499" t="s">
        <v>6584</v>
      </c>
      <c r="D919" s="4"/>
      <c r="E919" s="4"/>
      <c r="F919" s="4"/>
      <c r="G919" s="4"/>
    </row>
    <row r="920" customFormat="false" ht="12.75" hidden="false" customHeight="true" outlineLevel="0" collapsed="false">
      <c r="A920" s="292"/>
      <c r="B920" s="498" t="s">
        <v>6772</v>
      </c>
      <c r="C920" s="499" t="s">
        <v>6584</v>
      </c>
      <c r="D920" s="4"/>
      <c r="E920" s="4"/>
      <c r="F920" s="4"/>
      <c r="G920" s="4"/>
    </row>
    <row r="921" customFormat="false" ht="12.75" hidden="false" customHeight="true" outlineLevel="0" collapsed="false">
      <c r="A921" s="292"/>
      <c r="B921" s="498" t="s">
        <v>6773</v>
      </c>
      <c r="C921" s="499" t="s">
        <v>6584</v>
      </c>
      <c r="D921" s="4"/>
      <c r="E921" s="4"/>
      <c r="F921" s="4"/>
      <c r="G921" s="4"/>
    </row>
    <row r="922" customFormat="false" ht="12.75" hidden="false" customHeight="true" outlineLevel="0" collapsed="false">
      <c r="A922" s="292"/>
      <c r="B922" s="498" t="s">
        <v>6774</v>
      </c>
      <c r="C922" s="499" t="s">
        <v>6584</v>
      </c>
      <c r="D922" s="4"/>
      <c r="E922" s="4"/>
      <c r="F922" s="4"/>
      <c r="G922" s="4"/>
    </row>
    <row r="923" customFormat="false" ht="12.75" hidden="false" customHeight="true" outlineLevel="0" collapsed="false">
      <c r="A923" s="292"/>
      <c r="B923" s="498" t="s">
        <v>6775</v>
      </c>
      <c r="C923" s="499" t="s">
        <v>6584</v>
      </c>
      <c r="D923" s="4"/>
      <c r="E923" s="4"/>
      <c r="F923" s="4"/>
      <c r="G923" s="4"/>
    </row>
    <row r="924" customFormat="false" ht="12.75" hidden="false" customHeight="true" outlineLevel="0" collapsed="false">
      <c r="A924" s="292"/>
      <c r="B924" s="498" t="s">
        <v>6776</v>
      </c>
      <c r="C924" s="499" t="s">
        <v>6584</v>
      </c>
      <c r="D924" s="4"/>
      <c r="E924" s="4"/>
      <c r="F924" s="4"/>
      <c r="G924" s="4"/>
    </row>
    <row r="925" customFormat="false" ht="12.75" hidden="false" customHeight="true" outlineLevel="0" collapsed="false">
      <c r="A925" s="292"/>
      <c r="B925" s="498" t="s">
        <v>6777</v>
      </c>
      <c r="C925" s="499" t="s">
        <v>6584</v>
      </c>
      <c r="D925" s="4"/>
      <c r="E925" s="4"/>
      <c r="F925" s="4"/>
      <c r="G925" s="4"/>
    </row>
    <row r="926" customFormat="false" ht="12.75" hidden="false" customHeight="true" outlineLevel="0" collapsed="false">
      <c r="A926" s="292"/>
      <c r="B926" s="498" t="s">
        <v>6778</v>
      </c>
      <c r="C926" s="499" t="s">
        <v>6584</v>
      </c>
      <c r="D926" s="4"/>
      <c r="E926" s="4"/>
      <c r="F926" s="4"/>
      <c r="G926" s="4"/>
    </row>
    <row r="927" customFormat="false" ht="12.75" hidden="false" customHeight="true" outlineLevel="0" collapsed="false">
      <c r="A927" s="292"/>
      <c r="B927" s="498" t="s">
        <v>6779</v>
      </c>
      <c r="C927" s="499" t="s">
        <v>6584</v>
      </c>
      <c r="D927" s="4"/>
      <c r="E927" s="4"/>
      <c r="F927" s="4"/>
      <c r="G927" s="4"/>
    </row>
    <row r="928" customFormat="false" ht="12.75" hidden="false" customHeight="true" outlineLevel="0" collapsed="false">
      <c r="A928" s="292"/>
      <c r="B928" s="498" t="s">
        <v>6780</v>
      </c>
      <c r="C928" s="499" t="s">
        <v>6584</v>
      </c>
      <c r="D928" s="4"/>
      <c r="E928" s="4"/>
      <c r="F928" s="4"/>
      <c r="G928" s="4"/>
    </row>
    <row r="929" customFormat="false" ht="12.75" hidden="false" customHeight="true" outlineLevel="0" collapsed="false">
      <c r="A929" s="4"/>
      <c r="B929" s="498" t="s">
        <v>6781</v>
      </c>
      <c r="C929" s="499" t="s">
        <v>5484</v>
      </c>
      <c r="D929" s="4"/>
      <c r="E929" s="4"/>
      <c r="F929" s="4"/>
      <c r="G929" s="4"/>
    </row>
    <row r="930" customFormat="false" ht="12.75" hidden="false" customHeight="true" outlineLevel="0" collapsed="false">
      <c r="A930" s="292"/>
      <c r="B930" s="498" t="s">
        <v>6782</v>
      </c>
      <c r="C930" s="499" t="s">
        <v>6584</v>
      </c>
      <c r="D930" s="4"/>
      <c r="E930" s="4"/>
      <c r="F930" s="4"/>
      <c r="G930" s="4"/>
    </row>
    <row r="931" customFormat="false" ht="12.75" hidden="false" customHeight="true" outlineLevel="0" collapsed="false">
      <c r="A931" s="292"/>
      <c r="B931" s="498" t="s">
        <v>6783</v>
      </c>
      <c r="C931" s="499" t="s">
        <v>6584</v>
      </c>
      <c r="D931" s="4"/>
      <c r="E931" s="4"/>
      <c r="F931" s="4"/>
      <c r="G931" s="4"/>
    </row>
    <row r="932" customFormat="false" ht="12.75" hidden="false" customHeight="true" outlineLevel="0" collapsed="false">
      <c r="A932" s="292"/>
      <c r="B932" s="498" t="s">
        <v>6784</v>
      </c>
      <c r="C932" s="499" t="s">
        <v>6584</v>
      </c>
      <c r="D932" s="4"/>
      <c r="E932" s="4"/>
      <c r="F932" s="4"/>
      <c r="G932" s="4"/>
    </row>
    <row r="933" customFormat="false" ht="12.75" hidden="false" customHeight="true" outlineLevel="0" collapsed="false">
      <c r="A933" s="292"/>
      <c r="B933" s="498" t="s">
        <v>6785</v>
      </c>
      <c r="C933" s="499" t="s">
        <v>6584</v>
      </c>
      <c r="D933" s="4"/>
      <c r="E933" s="4"/>
      <c r="F933" s="4"/>
      <c r="G933" s="4"/>
    </row>
    <row r="934" customFormat="false" ht="12.75" hidden="false" customHeight="true" outlineLevel="0" collapsed="false">
      <c r="A934" s="292"/>
      <c r="B934" s="500" t="s">
        <v>6786</v>
      </c>
      <c r="C934" s="499" t="s">
        <v>6584</v>
      </c>
      <c r="D934" s="4"/>
      <c r="E934" s="4"/>
      <c r="F934" s="4"/>
      <c r="G934" s="4"/>
    </row>
    <row r="935" customFormat="false" ht="12.75" hidden="false" customHeight="true" outlineLevel="0" collapsed="false">
      <c r="A935" s="292"/>
      <c r="B935" s="500" t="s">
        <v>6787</v>
      </c>
      <c r="C935" s="499" t="s">
        <v>6584</v>
      </c>
      <c r="D935" s="4"/>
      <c r="E935" s="4"/>
      <c r="F935" s="4"/>
      <c r="G935" s="4"/>
    </row>
    <row r="936" customFormat="false" ht="12.75" hidden="false" customHeight="true" outlineLevel="0" collapsed="false">
      <c r="A936" s="292"/>
      <c r="B936" s="500" t="s">
        <v>6788</v>
      </c>
      <c r="C936" s="499" t="s">
        <v>6584</v>
      </c>
      <c r="D936" s="4"/>
      <c r="E936" s="4"/>
      <c r="F936" s="4"/>
      <c r="G936" s="4"/>
    </row>
    <row r="937" customFormat="false" ht="12.75" hidden="false" customHeight="true" outlineLevel="0" collapsed="false">
      <c r="A937" s="292"/>
      <c r="B937" s="500" t="s">
        <v>6789</v>
      </c>
      <c r="C937" s="499" t="s">
        <v>6584</v>
      </c>
      <c r="D937" s="4"/>
      <c r="E937" s="4"/>
      <c r="F937" s="4"/>
      <c r="G937" s="4"/>
    </row>
    <row r="938" customFormat="false" ht="12.75" hidden="false" customHeight="true" outlineLevel="0" collapsed="false">
      <c r="A938" s="292"/>
      <c r="B938" s="500" t="s">
        <v>6790</v>
      </c>
      <c r="C938" s="499" t="s">
        <v>6584</v>
      </c>
      <c r="D938" s="4"/>
      <c r="E938" s="4"/>
      <c r="F938" s="4"/>
      <c r="G938" s="4"/>
    </row>
    <row r="939" customFormat="false" ht="12.75" hidden="false" customHeight="true" outlineLevel="0" collapsed="false">
      <c r="A939" s="292"/>
      <c r="B939" s="498" t="s">
        <v>6791</v>
      </c>
      <c r="C939" s="499" t="s">
        <v>6584</v>
      </c>
      <c r="D939" s="4"/>
      <c r="E939" s="4"/>
      <c r="F939" s="4"/>
      <c r="G939" s="4"/>
    </row>
    <row r="940" customFormat="false" ht="12.75" hidden="false" customHeight="true" outlineLevel="0" collapsed="false">
      <c r="A940" s="292"/>
      <c r="B940" s="498" t="s">
        <v>6792</v>
      </c>
      <c r="C940" s="499" t="s">
        <v>6584</v>
      </c>
      <c r="D940" s="4"/>
      <c r="E940" s="4"/>
      <c r="F940" s="4"/>
      <c r="G940" s="4"/>
    </row>
    <row r="941" customFormat="false" ht="12.75" hidden="false" customHeight="true" outlineLevel="0" collapsed="false">
      <c r="A941" s="292"/>
      <c r="B941" s="498" t="s">
        <v>6793</v>
      </c>
      <c r="C941" s="499" t="s">
        <v>6584</v>
      </c>
      <c r="D941" s="4"/>
      <c r="E941" s="4"/>
      <c r="F941" s="4"/>
      <c r="G941" s="4"/>
    </row>
    <row r="942" customFormat="false" ht="12.75" hidden="false" customHeight="true" outlineLevel="0" collapsed="false">
      <c r="A942" s="292"/>
      <c r="B942" s="498" t="s">
        <v>6794</v>
      </c>
      <c r="C942" s="499" t="s">
        <v>6584</v>
      </c>
      <c r="D942" s="4"/>
      <c r="E942" s="4"/>
      <c r="F942" s="4"/>
      <c r="G942" s="4"/>
    </row>
    <row r="943" customFormat="false" ht="12.75" hidden="false" customHeight="true" outlineLevel="0" collapsed="false">
      <c r="A943" s="292"/>
      <c r="B943" s="498" t="s">
        <v>6795</v>
      </c>
      <c r="C943" s="499" t="s">
        <v>6584</v>
      </c>
      <c r="D943" s="4"/>
      <c r="E943" s="4"/>
      <c r="F943" s="4"/>
      <c r="G943" s="4"/>
    </row>
    <row r="944" customFormat="false" ht="12.75" hidden="false" customHeight="true" outlineLevel="0" collapsed="false">
      <c r="A944" s="292"/>
      <c r="B944" s="498" t="s">
        <v>6796</v>
      </c>
      <c r="C944" s="499" t="s">
        <v>6584</v>
      </c>
      <c r="D944" s="4"/>
      <c r="E944" s="4"/>
      <c r="F944" s="4"/>
      <c r="G944" s="4"/>
    </row>
    <row r="945" customFormat="false" ht="12.75" hidden="false" customHeight="true" outlineLevel="0" collapsed="false">
      <c r="A945" s="292"/>
      <c r="B945" s="498" t="s">
        <v>6797</v>
      </c>
      <c r="C945" s="499" t="s">
        <v>6584</v>
      </c>
      <c r="D945" s="4"/>
      <c r="E945" s="4"/>
      <c r="F945" s="4"/>
      <c r="G945" s="4"/>
    </row>
    <row r="946" customFormat="false" ht="12.75" hidden="false" customHeight="true" outlineLevel="0" collapsed="false">
      <c r="A946" s="292"/>
      <c r="B946" s="498" t="s">
        <v>6798</v>
      </c>
      <c r="C946" s="499" t="s">
        <v>6584</v>
      </c>
      <c r="D946" s="4"/>
      <c r="E946" s="4"/>
      <c r="F946" s="4"/>
      <c r="G946" s="4"/>
    </row>
    <row r="947" customFormat="false" ht="12.75" hidden="false" customHeight="true" outlineLevel="0" collapsed="false">
      <c r="A947" s="292"/>
      <c r="B947" s="498" t="s">
        <v>6799</v>
      </c>
      <c r="C947" s="499" t="s">
        <v>6584</v>
      </c>
      <c r="D947" s="4"/>
      <c r="E947" s="4"/>
      <c r="F947" s="4"/>
      <c r="G947" s="4"/>
    </row>
    <row r="948" customFormat="false" ht="12.75" hidden="false" customHeight="true" outlineLevel="0" collapsed="false">
      <c r="A948" s="292"/>
      <c r="B948" s="498" t="s">
        <v>6800</v>
      </c>
      <c r="C948" s="499" t="s">
        <v>6584</v>
      </c>
      <c r="D948" s="4"/>
      <c r="E948" s="4"/>
      <c r="F948" s="4"/>
      <c r="G948" s="4"/>
    </row>
    <row r="949" customFormat="false" ht="12.75" hidden="false" customHeight="true" outlineLevel="0" collapsed="false">
      <c r="A949" s="292"/>
      <c r="B949" s="498" t="s">
        <v>6801</v>
      </c>
      <c r="C949" s="499" t="s">
        <v>6584</v>
      </c>
      <c r="D949" s="4"/>
      <c r="E949" s="4"/>
      <c r="F949" s="4"/>
      <c r="G949" s="4"/>
    </row>
    <row r="950" customFormat="false" ht="12.75" hidden="false" customHeight="true" outlineLevel="0" collapsed="false">
      <c r="A950" s="292"/>
      <c r="B950" s="498" t="s">
        <v>6802</v>
      </c>
      <c r="C950" s="499" t="s">
        <v>6584</v>
      </c>
      <c r="D950" s="4"/>
      <c r="E950" s="4"/>
      <c r="F950" s="4"/>
      <c r="G950" s="4"/>
    </row>
    <row r="951" customFormat="false" ht="12.75" hidden="false" customHeight="true" outlineLevel="0" collapsed="false">
      <c r="A951" s="292"/>
      <c r="B951" s="498" t="s">
        <v>6803</v>
      </c>
      <c r="C951" s="499" t="s">
        <v>6584</v>
      </c>
      <c r="D951" s="4"/>
      <c r="E951" s="4"/>
      <c r="F951" s="4"/>
      <c r="G951" s="4"/>
    </row>
    <row r="952" customFormat="false" ht="12.75" hidden="false" customHeight="true" outlineLevel="0" collapsed="false">
      <c r="A952" s="292"/>
      <c r="B952" s="500" t="s">
        <v>6804</v>
      </c>
      <c r="C952" s="499" t="s">
        <v>6584</v>
      </c>
      <c r="D952" s="4"/>
      <c r="E952" s="4"/>
      <c r="F952" s="4"/>
      <c r="G952" s="4"/>
    </row>
    <row r="953" customFormat="false" ht="12.75" hidden="false" customHeight="true" outlineLevel="0" collapsed="false">
      <c r="A953" s="292"/>
      <c r="B953" s="498" t="s">
        <v>6805</v>
      </c>
      <c r="C953" s="499" t="s">
        <v>6584</v>
      </c>
      <c r="D953" s="4"/>
      <c r="E953" s="4"/>
      <c r="F953" s="4"/>
      <c r="G953" s="4"/>
    </row>
    <row r="954" customFormat="false" ht="12.75" hidden="false" customHeight="true" outlineLevel="0" collapsed="false">
      <c r="A954" s="292" t="s">
        <v>3158</v>
      </c>
      <c r="B954" s="498" t="s">
        <v>6806</v>
      </c>
      <c r="C954" s="499" t="s">
        <v>6584</v>
      </c>
      <c r="D954" s="4"/>
      <c r="E954" s="4"/>
      <c r="F954" s="4"/>
      <c r="G954" s="4"/>
    </row>
    <row r="955" customFormat="false" ht="12.75" hidden="false" customHeight="true" outlineLevel="0" collapsed="false">
      <c r="A955" s="292"/>
      <c r="B955" s="498" t="s">
        <v>6807</v>
      </c>
      <c r="C955" s="499" t="s">
        <v>6584</v>
      </c>
      <c r="D955" s="4"/>
      <c r="E955" s="4"/>
      <c r="F955" s="4"/>
      <c r="G955" s="4"/>
    </row>
    <row r="956" customFormat="false" ht="12.75" hidden="false" customHeight="true" outlineLevel="0" collapsed="false">
      <c r="A956" s="292"/>
      <c r="B956" s="498" t="s">
        <v>6808</v>
      </c>
      <c r="C956" s="499" t="s">
        <v>6584</v>
      </c>
      <c r="D956" s="4"/>
      <c r="E956" s="4"/>
      <c r="F956" s="4"/>
      <c r="G956" s="4"/>
    </row>
    <row r="957" customFormat="false" ht="12.75" hidden="false" customHeight="true" outlineLevel="0" collapsed="false">
      <c r="A957" s="292"/>
      <c r="B957" s="498" t="s">
        <v>6809</v>
      </c>
      <c r="C957" s="499" t="s">
        <v>6584</v>
      </c>
      <c r="D957" s="4"/>
      <c r="E957" s="4"/>
      <c r="F957" s="4"/>
      <c r="G957" s="4"/>
    </row>
    <row r="958" customFormat="false" ht="12.75" hidden="false" customHeight="true" outlineLevel="0" collapsed="false">
      <c r="A958" s="292"/>
      <c r="B958" s="498" t="s">
        <v>6810</v>
      </c>
      <c r="C958" s="499" t="s">
        <v>6584</v>
      </c>
      <c r="D958" s="4"/>
      <c r="E958" s="4"/>
      <c r="F958" s="4"/>
      <c r="G958" s="4"/>
    </row>
    <row r="959" customFormat="false" ht="12.75" hidden="false" customHeight="true" outlineLevel="0" collapsed="false">
      <c r="A959" s="292"/>
      <c r="B959" s="498" t="s">
        <v>6811</v>
      </c>
      <c r="C959" s="499" t="s">
        <v>6584</v>
      </c>
      <c r="D959" s="4"/>
      <c r="E959" s="4"/>
      <c r="F959" s="4"/>
      <c r="G959" s="4"/>
    </row>
    <row r="960" customFormat="false" ht="12.75" hidden="false" customHeight="true" outlineLevel="0" collapsed="false">
      <c r="A960" s="292"/>
      <c r="B960" s="498" t="s">
        <v>6812</v>
      </c>
      <c r="C960" s="499" t="s">
        <v>6584</v>
      </c>
      <c r="D960" s="4"/>
      <c r="E960" s="4"/>
      <c r="F960" s="4"/>
      <c r="G960" s="4"/>
    </row>
    <row r="961" customFormat="false" ht="12.75" hidden="false" customHeight="true" outlineLevel="0" collapsed="false">
      <c r="A961" s="292"/>
      <c r="B961" s="498" t="s">
        <v>6813</v>
      </c>
      <c r="C961" s="499" t="s">
        <v>6584</v>
      </c>
      <c r="D961" s="4"/>
      <c r="E961" s="4"/>
      <c r="F961" s="4"/>
      <c r="G961" s="4"/>
    </row>
    <row r="962" customFormat="false" ht="12.75" hidden="false" customHeight="true" outlineLevel="0" collapsed="false">
      <c r="A962" s="292"/>
      <c r="B962" s="498" t="s">
        <v>6814</v>
      </c>
      <c r="C962" s="499" t="s">
        <v>6584</v>
      </c>
      <c r="D962" s="4"/>
      <c r="E962" s="4"/>
      <c r="F962" s="4"/>
      <c r="G962" s="4"/>
    </row>
    <row r="963" customFormat="false" ht="12.75" hidden="false" customHeight="true" outlineLevel="0" collapsed="false">
      <c r="A963" s="292"/>
      <c r="B963" s="498" t="s">
        <v>6815</v>
      </c>
      <c r="C963" s="499" t="s">
        <v>6584</v>
      </c>
      <c r="D963" s="4"/>
      <c r="E963" s="4"/>
      <c r="F963" s="4"/>
      <c r="G963" s="4"/>
    </row>
    <row r="964" customFormat="false" ht="12.75" hidden="false" customHeight="true" outlineLevel="0" collapsed="false">
      <c r="A964" s="292"/>
      <c r="B964" s="498" t="s">
        <v>6816</v>
      </c>
      <c r="C964" s="499" t="s">
        <v>6584</v>
      </c>
      <c r="D964" s="4"/>
      <c r="E964" s="4"/>
      <c r="F964" s="4"/>
      <c r="G964" s="4"/>
    </row>
    <row r="965" customFormat="false" ht="12.75" hidden="false" customHeight="true" outlineLevel="0" collapsed="false">
      <c r="A965" s="292"/>
      <c r="B965" s="498" t="s">
        <v>6817</v>
      </c>
      <c r="C965" s="499" t="s">
        <v>6584</v>
      </c>
      <c r="D965" s="4"/>
      <c r="E965" s="4"/>
      <c r="F965" s="4"/>
      <c r="G965" s="4"/>
    </row>
    <row r="966" customFormat="false" ht="12.75" hidden="false" customHeight="true" outlineLevel="0" collapsed="false">
      <c r="A966" s="292"/>
      <c r="B966" s="498" t="s">
        <v>6818</v>
      </c>
      <c r="C966" s="499" t="s">
        <v>6584</v>
      </c>
      <c r="D966" s="4"/>
      <c r="E966" s="4"/>
      <c r="F966" s="4"/>
      <c r="G966" s="4"/>
    </row>
    <row r="967" customFormat="false" ht="12.75" hidden="false" customHeight="true" outlineLevel="0" collapsed="false">
      <c r="A967" s="292"/>
      <c r="B967" s="498" t="s">
        <v>6819</v>
      </c>
      <c r="C967" s="499" t="s">
        <v>6584</v>
      </c>
      <c r="D967" s="4"/>
      <c r="E967" s="4"/>
      <c r="F967" s="4"/>
      <c r="G967" s="4"/>
    </row>
    <row r="968" customFormat="false" ht="12.75" hidden="false" customHeight="true" outlineLevel="0" collapsed="false">
      <c r="A968" s="292"/>
      <c r="B968" s="498" t="s">
        <v>6820</v>
      </c>
      <c r="C968" s="499" t="s">
        <v>6584</v>
      </c>
      <c r="D968" s="4"/>
      <c r="E968" s="4"/>
      <c r="F968" s="4"/>
      <c r="G968" s="4"/>
    </row>
    <row r="969" customFormat="false" ht="12.75" hidden="false" customHeight="true" outlineLevel="0" collapsed="false">
      <c r="A969" s="292"/>
      <c r="B969" s="498" t="s">
        <v>6821</v>
      </c>
      <c r="C969" s="499" t="s">
        <v>6584</v>
      </c>
      <c r="D969" s="4"/>
      <c r="E969" s="4"/>
      <c r="F969" s="4"/>
      <c r="G969" s="4"/>
    </row>
    <row r="970" customFormat="false" ht="12.75" hidden="false" customHeight="true" outlineLevel="0" collapsed="false">
      <c r="A970" s="292"/>
      <c r="B970" s="498" t="s">
        <v>6822</v>
      </c>
      <c r="C970" s="499" t="s">
        <v>6584</v>
      </c>
      <c r="D970" s="4"/>
      <c r="E970" s="4"/>
      <c r="F970" s="4"/>
      <c r="G970" s="4"/>
    </row>
    <row r="971" customFormat="false" ht="12.75" hidden="false" customHeight="true" outlineLevel="0" collapsed="false">
      <c r="A971" s="292"/>
      <c r="B971" s="498" t="s">
        <v>6823</v>
      </c>
      <c r="C971" s="499" t="s">
        <v>6584</v>
      </c>
      <c r="D971" s="4"/>
      <c r="E971" s="4"/>
      <c r="F971" s="4"/>
      <c r="G971" s="4"/>
    </row>
    <row r="972" customFormat="false" ht="12.75" hidden="false" customHeight="true" outlineLevel="0" collapsed="false">
      <c r="A972" s="292"/>
      <c r="B972" s="498" t="s">
        <v>6824</v>
      </c>
      <c r="C972" s="499" t="s">
        <v>6584</v>
      </c>
      <c r="D972" s="4"/>
      <c r="E972" s="4"/>
      <c r="F972" s="4"/>
      <c r="G972" s="4"/>
    </row>
    <row r="973" customFormat="false" ht="12.75" hidden="false" customHeight="true" outlineLevel="0" collapsed="false">
      <c r="A973" s="292"/>
      <c r="B973" s="498" t="s">
        <v>6825</v>
      </c>
      <c r="C973" s="499" t="s">
        <v>6584</v>
      </c>
      <c r="D973" s="4"/>
      <c r="E973" s="4"/>
      <c r="F973" s="4"/>
      <c r="G973" s="4"/>
    </row>
    <row r="974" customFormat="false" ht="12.75" hidden="false" customHeight="true" outlineLevel="0" collapsed="false">
      <c r="A974" s="292"/>
      <c r="B974" s="498" t="s">
        <v>6826</v>
      </c>
      <c r="C974" s="499" t="s">
        <v>6584</v>
      </c>
      <c r="D974" s="4"/>
      <c r="E974" s="4"/>
      <c r="F974" s="4"/>
      <c r="G974" s="4"/>
    </row>
    <row r="975" customFormat="false" ht="12.75" hidden="false" customHeight="true" outlineLevel="0" collapsed="false">
      <c r="A975" s="292"/>
      <c r="B975" s="498" t="s">
        <v>6827</v>
      </c>
      <c r="C975" s="499" t="s">
        <v>6584</v>
      </c>
      <c r="D975" s="4"/>
      <c r="E975" s="4"/>
      <c r="F975" s="4"/>
      <c r="G975" s="4"/>
    </row>
    <row r="976" customFormat="false" ht="12.75" hidden="false" customHeight="true" outlineLevel="0" collapsed="false">
      <c r="A976" s="292"/>
      <c r="B976" s="498" t="s">
        <v>6828</v>
      </c>
      <c r="C976" s="499" t="s">
        <v>6584</v>
      </c>
      <c r="D976" s="4"/>
      <c r="E976" s="4"/>
      <c r="F976" s="4"/>
      <c r="G976" s="4"/>
    </row>
    <row r="977" customFormat="false" ht="12.75" hidden="false" customHeight="true" outlineLevel="0" collapsed="false">
      <c r="A977" s="292"/>
      <c r="B977" s="498" t="s">
        <v>6829</v>
      </c>
      <c r="C977" s="499" t="s">
        <v>6584</v>
      </c>
      <c r="D977" s="4"/>
      <c r="E977" s="4"/>
      <c r="F977" s="4"/>
      <c r="G977" s="4"/>
    </row>
    <row r="978" customFormat="false" ht="12.75" hidden="false" customHeight="true" outlineLevel="0" collapsed="false">
      <c r="A978" s="292"/>
      <c r="B978" s="498" t="s">
        <v>6830</v>
      </c>
      <c r="C978" s="499" t="s">
        <v>6584</v>
      </c>
      <c r="D978" s="4"/>
      <c r="E978" s="4"/>
      <c r="F978" s="4"/>
      <c r="G978" s="4"/>
    </row>
    <row r="979" customFormat="false" ht="12.75" hidden="false" customHeight="true" outlineLevel="0" collapsed="false">
      <c r="A979" s="292"/>
      <c r="B979" s="498" t="s">
        <v>6831</v>
      </c>
      <c r="C979" s="499" t="s">
        <v>6584</v>
      </c>
      <c r="D979" s="4"/>
      <c r="E979" s="4"/>
      <c r="F979" s="4"/>
      <c r="G979" s="4"/>
    </row>
    <row r="980" customFormat="false" ht="12.75" hidden="false" customHeight="true" outlineLevel="0" collapsed="false">
      <c r="A980" s="292"/>
      <c r="B980" s="498" t="s">
        <v>6832</v>
      </c>
      <c r="C980" s="499" t="s">
        <v>6584</v>
      </c>
      <c r="D980" s="4"/>
      <c r="E980" s="4"/>
      <c r="F980" s="4"/>
      <c r="G980" s="4"/>
    </row>
    <row r="981" customFormat="false" ht="12.75" hidden="false" customHeight="true" outlineLevel="0" collapsed="false">
      <c r="A981" s="292"/>
      <c r="B981" s="498" t="s">
        <v>6833</v>
      </c>
      <c r="C981" s="499" t="s">
        <v>6584</v>
      </c>
      <c r="D981" s="4"/>
      <c r="E981" s="4"/>
      <c r="F981" s="4"/>
      <c r="G981" s="4"/>
    </row>
    <row r="982" customFormat="false" ht="12.75" hidden="false" customHeight="true" outlineLevel="0" collapsed="false">
      <c r="A982" s="292"/>
      <c r="B982" s="498" t="s">
        <v>6834</v>
      </c>
      <c r="C982" s="499" t="s">
        <v>6584</v>
      </c>
      <c r="D982" s="4"/>
      <c r="E982" s="4"/>
      <c r="F982" s="4"/>
      <c r="G982" s="4"/>
    </row>
    <row r="983" customFormat="false" ht="12.75" hidden="false" customHeight="true" outlineLevel="0" collapsed="false">
      <c r="A983" s="292"/>
      <c r="B983" s="498" t="s">
        <v>6835</v>
      </c>
      <c r="C983" s="499" t="s">
        <v>6584</v>
      </c>
      <c r="D983" s="4"/>
      <c r="E983" s="4"/>
      <c r="F983" s="4"/>
      <c r="G983" s="4"/>
    </row>
    <row r="984" customFormat="false" ht="12.75" hidden="false" customHeight="true" outlineLevel="0" collapsed="false">
      <c r="A984" s="292"/>
      <c r="B984" s="498" t="s">
        <v>6836</v>
      </c>
      <c r="C984" s="499" t="s">
        <v>6584</v>
      </c>
      <c r="D984" s="4"/>
      <c r="E984" s="4"/>
      <c r="F984" s="4"/>
      <c r="G984" s="4"/>
    </row>
    <row r="985" customFormat="false" ht="12.75" hidden="false" customHeight="true" outlineLevel="0" collapsed="false">
      <c r="A985" s="292" t="s">
        <v>3158</v>
      </c>
      <c r="B985" s="498" t="s">
        <v>6837</v>
      </c>
      <c r="C985" s="499" t="s">
        <v>6584</v>
      </c>
      <c r="D985" s="4"/>
      <c r="E985" s="4"/>
      <c r="F985" s="4"/>
      <c r="G985" s="4"/>
    </row>
    <row r="986" customFormat="false" ht="12.75" hidden="false" customHeight="true" outlineLevel="0" collapsed="false">
      <c r="A986" s="292"/>
      <c r="B986" s="498" t="s">
        <v>6838</v>
      </c>
      <c r="C986" s="499" t="s">
        <v>6584</v>
      </c>
      <c r="D986" s="4"/>
      <c r="E986" s="4"/>
      <c r="F986" s="4"/>
      <c r="G986" s="4"/>
    </row>
    <row r="987" customFormat="false" ht="12.75" hidden="false" customHeight="true" outlineLevel="0" collapsed="false">
      <c r="A987" s="292"/>
      <c r="B987" s="498" t="s">
        <v>6839</v>
      </c>
      <c r="C987" s="499" t="s">
        <v>6584</v>
      </c>
      <c r="D987" s="4"/>
      <c r="E987" s="4"/>
      <c r="F987" s="4"/>
      <c r="G987" s="4"/>
    </row>
    <row r="988" customFormat="false" ht="12.75" hidden="false" customHeight="true" outlineLevel="0" collapsed="false">
      <c r="A988" s="292"/>
      <c r="B988" s="498" t="s">
        <v>6840</v>
      </c>
      <c r="C988" s="499" t="s">
        <v>6584</v>
      </c>
      <c r="D988" s="4"/>
      <c r="E988" s="4"/>
      <c r="F988" s="4"/>
      <c r="G988" s="4"/>
    </row>
    <row r="989" customFormat="false" ht="12.75" hidden="false" customHeight="true" outlineLevel="0" collapsed="false">
      <c r="A989" s="292"/>
      <c r="B989" s="498" t="s">
        <v>6841</v>
      </c>
      <c r="C989" s="499" t="s">
        <v>6584</v>
      </c>
      <c r="D989" s="4"/>
      <c r="E989" s="4"/>
      <c r="F989" s="4"/>
      <c r="G989" s="4"/>
    </row>
    <row r="990" customFormat="false" ht="12.75" hidden="false" customHeight="true" outlineLevel="0" collapsed="false">
      <c r="A990" s="292"/>
      <c r="B990" s="498" t="s">
        <v>6842</v>
      </c>
      <c r="C990" s="499" t="s">
        <v>6584</v>
      </c>
      <c r="D990" s="4"/>
      <c r="E990" s="4"/>
      <c r="F990" s="4"/>
      <c r="G990" s="4"/>
    </row>
    <row r="991" customFormat="false" ht="12.75" hidden="false" customHeight="true" outlineLevel="0" collapsed="false">
      <c r="A991" s="292"/>
      <c r="B991" s="498" t="s">
        <v>6843</v>
      </c>
      <c r="C991" s="499" t="s">
        <v>6584</v>
      </c>
      <c r="D991" s="4"/>
      <c r="E991" s="4"/>
      <c r="F991" s="4"/>
      <c r="G991" s="4"/>
    </row>
    <row r="992" customFormat="false" ht="12.75" hidden="false" customHeight="true" outlineLevel="0" collapsed="false">
      <c r="A992" s="292"/>
      <c r="B992" s="498" t="s">
        <v>6844</v>
      </c>
      <c r="C992" s="499" t="s">
        <v>6584</v>
      </c>
      <c r="D992" s="4"/>
      <c r="E992" s="4"/>
      <c r="F992" s="4"/>
      <c r="G992" s="4"/>
    </row>
    <row r="993" customFormat="false" ht="12.75" hidden="false" customHeight="true" outlineLevel="0" collapsed="false">
      <c r="A993" s="292"/>
      <c r="B993" s="498" t="s">
        <v>6845</v>
      </c>
      <c r="C993" s="499" t="s">
        <v>6584</v>
      </c>
      <c r="D993" s="4"/>
      <c r="E993" s="4"/>
      <c r="F993" s="4"/>
      <c r="G993" s="4"/>
    </row>
    <row r="994" customFormat="false" ht="12.75" hidden="false" customHeight="true" outlineLevel="0" collapsed="false">
      <c r="A994" s="292"/>
      <c r="B994" s="498" t="s">
        <v>6846</v>
      </c>
      <c r="C994" s="499" t="s">
        <v>6584</v>
      </c>
      <c r="D994" s="4"/>
      <c r="E994" s="4"/>
      <c r="F994" s="4"/>
      <c r="G994" s="4"/>
    </row>
    <row r="995" customFormat="false" ht="12.75" hidden="false" customHeight="true" outlineLevel="0" collapsed="false">
      <c r="A995" s="292"/>
      <c r="B995" s="498" t="s">
        <v>6847</v>
      </c>
      <c r="C995" s="499" t="s">
        <v>6584</v>
      </c>
      <c r="D995" s="4"/>
      <c r="E995" s="4"/>
      <c r="F995" s="4"/>
      <c r="G995" s="4"/>
    </row>
    <row r="996" customFormat="false" ht="12.75" hidden="false" customHeight="true" outlineLevel="0" collapsed="false">
      <c r="A996" s="292"/>
      <c r="B996" s="498" t="s">
        <v>6848</v>
      </c>
      <c r="C996" s="499" t="s">
        <v>6584</v>
      </c>
      <c r="D996" s="4"/>
      <c r="E996" s="4"/>
      <c r="F996" s="4"/>
      <c r="G996" s="4"/>
    </row>
    <row r="997" customFormat="false" ht="12.75" hidden="false" customHeight="true" outlineLevel="0" collapsed="false">
      <c r="A997" s="292"/>
      <c r="B997" s="498" t="s">
        <v>6849</v>
      </c>
      <c r="C997" s="499" t="s">
        <v>6584</v>
      </c>
      <c r="D997" s="4"/>
      <c r="E997" s="4"/>
      <c r="F997" s="4"/>
      <c r="G997" s="4"/>
    </row>
    <row r="998" customFormat="false" ht="12.75" hidden="false" customHeight="true" outlineLevel="0" collapsed="false">
      <c r="A998" s="292"/>
      <c r="B998" s="498" t="s">
        <v>6850</v>
      </c>
      <c r="C998" s="499" t="s">
        <v>6584</v>
      </c>
      <c r="D998" s="4"/>
      <c r="E998" s="4"/>
      <c r="F998" s="4"/>
      <c r="G998" s="4"/>
    </row>
    <row r="999" customFormat="false" ht="12.75" hidden="false" customHeight="true" outlineLevel="0" collapsed="false">
      <c r="A999" s="292"/>
      <c r="B999" s="498" t="s">
        <v>6851</v>
      </c>
      <c r="C999" s="499" t="s">
        <v>6584</v>
      </c>
      <c r="D999" s="4"/>
      <c r="E999" s="4"/>
      <c r="F999" s="4"/>
      <c r="G999" s="4"/>
    </row>
    <row r="1000" customFormat="false" ht="12.75" hidden="false" customHeight="true" outlineLevel="0" collapsed="false">
      <c r="A1000" s="292"/>
      <c r="B1000" s="498" t="s">
        <v>6852</v>
      </c>
      <c r="C1000" s="499" t="s">
        <v>6584</v>
      </c>
      <c r="D1000" s="4"/>
      <c r="E1000" s="4"/>
      <c r="F1000" s="4"/>
      <c r="G1000" s="4"/>
    </row>
    <row r="1001" customFormat="false" ht="12.75" hidden="false" customHeight="true" outlineLevel="0" collapsed="false">
      <c r="A1001" s="292"/>
      <c r="B1001" s="498" t="s">
        <v>6853</v>
      </c>
      <c r="C1001" s="499" t="s">
        <v>6584</v>
      </c>
      <c r="D1001" s="4"/>
      <c r="E1001" s="4"/>
      <c r="F1001" s="4"/>
      <c r="G1001" s="4"/>
    </row>
    <row r="1002" customFormat="false" ht="12.75" hidden="false" customHeight="true" outlineLevel="0" collapsed="false">
      <c r="A1002" s="292"/>
      <c r="B1002" s="498" t="s">
        <v>6854</v>
      </c>
      <c r="C1002" s="499" t="s">
        <v>6584</v>
      </c>
      <c r="D1002" s="4"/>
      <c r="E1002" s="4"/>
      <c r="F1002" s="4"/>
      <c r="G1002" s="4"/>
    </row>
    <row r="1003" customFormat="false" ht="12.75" hidden="false" customHeight="true" outlineLevel="0" collapsed="false">
      <c r="A1003" s="292"/>
      <c r="B1003" s="498" t="s">
        <v>6855</v>
      </c>
      <c r="C1003" s="499" t="s">
        <v>6584</v>
      </c>
      <c r="D1003" s="4"/>
      <c r="E1003" s="4"/>
      <c r="F1003" s="4"/>
      <c r="G1003" s="4"/>
    </row>
    <row r="1004" customFormat="false" ht="12.75" hidden="false" customHeight="true" outlineLevel="0" collapsed="false">
      <c r="A1004" s="292"/>
      <c r="B1004" s="498" t="s">
        <v>6856</v>
      </c>
      <c r="C1004" s="499" t="s">
        <v>6584</v>
      </c>
      <c r="D1004" s="4"/>
      <c r="E1004" s="4"/>
      <c r="F1004" s="4"/>
      <c r="G1004" s="4"/>
    </row>
    <row r="1005" customFormat="false" ht="12.75" hidden="false" customHeight="true" outlineLevel="0" collapsed="false">
      <c r="A1005" s="292"/>
      <c r="B1005" s="498" t="s">
        <v>6857</v>
      </c>
      <c r="C1005" s="499" t="s">
        <v>6584</v>
      </c>
      <c r="D1005" s="4"/>
      <c r="E1005" s="4"/>
      <c r="F1005" s="4"/>
      <c r="G1005" s="4"/>
    </row>
    <row r="1006" customFormat="false" ht="12.75" hidden="false" customHeight="true" outlineLevel="0" collapsed="false">
      <c r="A1006" s="292"/>
      <c r="B1006" s="498" t="s">
        <v>6858</v>
      </c>
      <c r="C1006" s="499" t="s">
        <v>6584</v>
      </c>
      <c r="D1006" s="4"/>
      <c r="E1006" s="4"/>
      <c r="F1006" s="4"/>
      <c r="G1006" s="4"/>
    </row>
    <row r="1007" customFormat="false" ht="12.75" hidden="false" customHeight="true" outlineLevel="0" collapsed="false">
      <c r="A1007" s="292"/>
      <c r="B1007" s="498" t="s">
        <v>6859</v>
      </c>
      <c r="C1007" s="499" t="s">
        <v>6584</v>
      </c>
      <c r="D1007" s="4"/>
      <c r="E1007" s="4"/>
      <c r="F1007" s="4"/>
      <c r="G1007" s="4"/>
    </row>
    <row r="1008" customFormat="false" ht="12.75" hidden="false" customHeight="true" outlineLevel="0" collapsed="false">
      <c r="A1008" s="292"/>
      <c r="B1008" s="498" t="s">
        <v>6860</v>
      </c>
      <c r="C1008" s="499" t="s">
        <v>6584</v>
      </c>
      <c r="D1008" s="4"/>
      <c r="E1008" s="4"/>
      <c r="F1008" s="4"/>
      <c r="G1008" s="4"/>
    </row>
    <row r="1009" customFormat="false" ht="12.75" hidden="false" customHeight="true" outlineLevel="0" collapsed="false">
      <c r="A1009" s="292"/>
      <c r="B1009" s="498" t="s">
        <v>6861</v>
      </c>
      <c r="C1009" s="499" t="s">
        <v>6584</v>
      </c>
      <c r="D1009" s="4"/>
      <c r="E1009" s="4"/>
      <c r="F1009" s="4"/>
      <c r="G1009" s="4"/>
    </row>
    <row r="1010" customFormat="false" ht="12.75" hidden="false" customHeight="true" outlineLevel="0" collapsed="false">
      <c r="A1010" s="292"/>
      <c r="B1010" s="498" t="s">
        <v>6862</v>
      </c>
      <c r="C1010" s="499" t="s">
        <v>6584</v>
      </c>
      <c r="D1010" s="4"/>
      <c r="E1010" s="4"/>
      <c r="F1010" s="4"/>
      <c r="G1010" s="4"/>
    </row>
    <row r="1011" customFormat="false" ht="12.75" hidden="false" customHeight="true" outlineLevel="0" collapsed="false">
      <c r="A1011" s="292"/>
      <c r="B1011" s="498" t="s">
        <v>6863</v>
      </c>
      <c r="C1011" s="499" t="s">
        <v>6584</v>
      </c>
      <c r="D1011" s="4"/>
      <c r="E1011" s="4"/>
      <c r="F1011" s="4"/>
      <c r="G1011" s="4"/>
    </row>
    <row r="1012" customFormat="false" ht="12.75" hidden="false" customHeight="true" outlineLevel="0" collapsed="false">
      <c r="A1012" s="292"/>
      <c r="B1012" s="498" t="s">
        <v>6864</v>
      </c>
      <c r="C1012" s="499" t="s">
        <v>6584</v>
      </c>
      <c r="D1012" s="4"/>
      <c r="E1012" s="4"/>
      <c r="F1012" s="4"/>
      <c r="G1012" s="4"/>
    </row>
    <row r="1013" customFormat="false" ht="12.75" hidden="false" customHeight="true" outlineLevel="0" collapsed="false">
      <c r="A1013" s="292"/>
      <c r="B1013" s="498" t="s">
        <v>6865</v>
      </c>
      <c r="C1013" s="499" t="s">
        <v>6584</v>
      </c>
      <c r="D1013" s="4"/>
      <c r="E1013" s="4"/>
      <c r="F1013" s="4"/>
      <c r="G1013" s="4"/>
    </row>
    <row r="1014" customFormat="false" ht="12.75" hidden="false" customHeight="true" outlineLevel="0" collapsed="false">
      <c r="A1014" s="292"/>
      <c r="B1014" s="498" t="s">
        <v>6866</v>
      </c>
      <c r="C1014" s="499" t="s">
        <v>6584</v>
      </c>
      <c r="D1014" s="4"/>
      <c r="E1014" s="4"/>
      <c r="F1014" s="4"/>
      <c r="G1014" s="4"/>
    </row>
    <row r="1015" customFormat="false" ht="12.75" hidden="false" customHeight="true" outlineLevel="0" collapsed="false">
      <c r="A1015" s="292"/>
      <c r="B1015" s="498" t="s">
        <v>6867</v>
      </c>
      <c r="C1015" s="499" t="s">
        <v>6584</v>
      </c>
      <c r="D1015" s="4"/>
      <c r="E1015" s="4"/>
      <c r="F1015" s="4"/>
      <c r="G1015" s="4"/>
    </row>
    <row r="1016" customFormat="false" ht="12.75" hidden="false" customHeight="true" outlineLevel="0" collapsed="false">
      <c r="A1016" s="292"/>
      <c r="B1016" s="498" t="s">
        <v>6868</v>
      </c>
      <c r="C1016" s="499" t="s">
        <v>6584</v>
      </c>
      <c r="D1016" s="4"/>
      <c r="E1016" s="4"/>
      <c r="F1016" s="4"/>
      <c r="G1016" s="4"/>
    </row>
    <row r="1017" customFormat="false" ht="12.75" hidden="false" customHeight="true" outlineLevel="0" collapsed="false">
      <c r="A1017" s="292"/>
      <c r="B1017" s="498" t="s">
        <v>6869</v>
      </c>
      <c r="C1017" s="499" t="s">
        <v>6584</v>
      </c>
      <c r="D1017" s="4"/>
      <c r="E1017" s="4"/>
      <c r="F1017" s="4"/>
      <c r="G1017" s="4"/>
    </row>
    <row r="1018" customFormat="false" ht="12.75" hidden="false" customHeight="true" outlineLevel="0" collapsed="false">
      <c r="A1018" s="292"/>
      <c r="B1018" s="498" t="s">
        <v>6870</v>
      </c>
      <c r="C1018" s="499" t="s">
        <v>6584</v>
      </c>
      <c r="D1018" s="4"/>
      <c r="E1018" s="4"/>
      <c r="F1018" s="4"/>
      <c r="G1018" s="4"/>
    </row>
    <row r="1019" customFormat="false" ht="12.75" hidden="false" customHeight="true" outlineLevel="0" collapsed="false">
      <c r="A1019" s="292"/>
      <c r="B1019" s="498" t="s">
        <v>6871</v>
      </c>
      <c r="C1019" s="499" t="s">
        <v>6584</v>
      </c>
      <c r="D1019" s="4"/>
      <c r="E1019" s="4"/>
      <c r="F1019" s="4"/>
      <c r="G1019" s="4"/>
    </row>
    <row r="1020" customFormat="false" ht="12.75" hidden="false" customHeight="true" outlineLevel="0" collapsed="false">
      <c r="A1020" s="292"/>
      <c r="B1020" s="498" t="s">
        <v>6872</v>
      </c>
      <c r="C1020" s="499" t="s">
        <v>6584</v>
      </c>
      <c r="D1020" s="4"/>
      <c r="E1020" s="4"/>
      <c r="F1020" s="4"/>
      <c r="G1020" s="4"/>
    </row>
    <row r="1021" customFormat="false" ht="12.75" hidden="false" customHeight="true" outlineLevel="0" collapsed="false">
      <c r="A1021" s="292"/>
      <c r="B1021" s="444" t="s">
        <v>6873</v>
      </c>
      <c r="C1021" s="445" t="s">
        <v>6584</v>
      </c>
      <c r="D1021" s="4"/>
      <c r="E1021" s="4"/>
      <c r="F1021" s="4"/>
      <c r="G1021" s="4"/>
    </row>
    <row r="1022" customFormat="false" ht="12.75" hidden="false" customHeight="true" outlineLevel="0" collapsed="false">
      <c r="A1022" s="292"/>
      <c r="B1022" s="444" t="s">
        <v>6874</v>
      </c>
      <c r="C1022" s="445" t="s">
        <v>6584</v>
      </c>
      <c r="D1022" s="4"/>
      <c r="E1022" s="4"/>
      <c r="F1022" s="4"/>
      <c r="G1022" s="4"/>
    </row>
    <row r="1023" customFormat="false" ht="12.75" hidden="false" customHeight="true" outlineLevel="0" collapsed="false">
      <c r="A1023" s="292"/>
      <c r="B1023" s="444" t="s">
        <v>6875</v>
      </c>
      <c r="C1023" s="445" t="s">
        <v>6584</v>
      </c>
      <c r="D1023" s="4"/>
      <c r="E1023" s="4"/>
      <c r="F1023" s="4"/>
      <c r="G1023" s="4"/>
    </row>
    <row r="1024" customFormat="false" ht="12.75" hidden="false" customHeight="true" outlineLevel="0" collapsed="false">
      <c r="A1024" s="292"/>
      <c r="B1024" s="444" t="s">
        <v>6876</v>
      </c>
      <c r="C1024" s="445" t="s">
        <v>6584</v>
      </c>
      <c r="D1024" s="4"/>
      <c r="E1024" s="4"/>
      <c r="F1024" s="4"/>
      <c r="G1024" s="4"/>
    </row>
    <row r="1025" customFormat="false" ht="12.75" hidden="false" customHeight="true" outlineLevel="0" collapsed="false">
      <c r="A1025" s="292"/>
      <c r="B1025" s="444" t="s">
        <v>6877</v>
      </c>
      <c r="C1025" s="445" t="s">
        <v>6584</v>
      </c>
      <c r="D1025" s="4"/>
      <c r="E1025" s="4"/>
      <c r="F1025" s="4"/>
      <c r="G1025" s="4"/>
    </row>
    <row r="1026" customFormat="false" ht="12.75" hidden="false" customHeight="true" outlineLevel="0" collapsed="false">
      <c r="A1026" s="292"/>
      <c r="B1026" s="444" t="s">
        <v>6878</v>
      </c>
      <c r="C1026" s="445" t="s">
        <v>6584</v>
      </c>
      <c r="D1026" s="4"/>
      <c r="E1026" s="4"/>
      <c r="F1026" s="4"/>
      <c r="G1026" s="4"/>
    </row>
    <row r="1027" customFormat="false" ht="12.75" hidden="false" customHeight="true" outlineLevel="0" collapsed="false">
      <c r="A1027" s="292"/>
      <c r="B1027" s="444" t="s">
        <v>6879</v>
      </c>
      <c r="C1027" s="445" t="s">
        <v>6584</v>
      </c>
      <c r="D1027" s="4"/>
      <c r="E1027" s="4"/>
      <c r="F1027" s="4"/>
      <c r="G1027" s="4"/>
    </row>
    <row r="1028" customFormat="false" ht="12.75" hidden="false" customHeight="true" outlineLevel="0" collapsed="false">
      <c r="A1028" s="292"/>
      <c r="B1028" s="444" t="s">
        <v>6880</v>
      </c>
      <c r="C1028" s="445" t="s">
        <v>6584</v>
      </c>
      <c r="D1028" s="4"/>
      <c r="E1028" s="4"/>
      <c r="F1028" s="4"/>
      <c r="G1028" s="4"/>
    </row>
    <row r="1029" customFormat="false" ht="12.75" hidden="false" customHeight="true" outlineLevel="0" collapsed="false">
      <c r="A1029" s="292"/>
      <c r="B1029" s="444" t="s">
        <v>6881</v>
      </c>
      <c r="C1029" s="445" t="s">
        <v>6584</v>
      </c>
      <c r="D1029" s="4"/>
      <c r="E1029" s="4"/>
      <c r="F1029" s="4"/>
      <c r="G1029" s="4"/>
    </row>
    <row r="1030" customFormat="false" ht="12.75" hidden="false" customHeight="true" outlineLevel="0" collapsed="false">
      <c r="A1030" s="292"/>
      <c r="B1030" s="444" t="s">
        <v>6882</v>
      </c>
      <c r="C1030" s="445" t="s">
        <v>6584</v>
      </c>
      <c r="D1030" s="4"/>
      <c r="E1030" s="4"/>
      <c r="F1030" s="4"/>
      <c r="G1030" s="4"/>
    </row>
    <row r="1031" customFormat="false" ht="12.75" hidden="false" customHeight="true" outlineLevel="0" collapsed="false">
      <c r="A1031" s="292"/>
      <c r="B1031" s="444" t="s">
        <v>6883</v>
      </c>
      <c r="C1031" s="445" t="s">
        <v>6584</v>
      </c>
      <c r="D1031" s="4"/>
      <c r="E1031" s="4"/>
      <c r="F1031" s="4"/>
      <c r="G1031" s="4"/>
    </row>
    <row r="1032" customFormat="false" ht="12.75" hidden="false" customHeight="true" outlineLevel="0" collapsed="false">
      <c r="A1032" s="292"/>
      <c r="B1032" s="444" t="s">
        <v>6884</v>
      </c>
      <c r="C1032" s="445" t="s">
        <v>6584</v>
      </c>
      <c r="D1032" s="4"/>
      <c r="E1032" s="4"/>
      <c r="F1032" s="4"/>
      <c r="G1032" s="4"/>
    </row>
    <row r="1033" customFormat="false" ht="12.75" hidden="false" customHeight="true" outlineLevel="0" collapsed="false">
      <c r="A1033" s="292"/>
      <c r="B1033" s="444" t="s">
        <v>6885</v>
      </c>
      <c r="C1033" s="445" t="s">
        <v>6584</v>
      </c>
      <c r="D1033" s="4"/>
      <c r="E1033" s="4"/>
      <c r="F1033" s="4"/>
      <c r="G1033" s="4"/>
    </row>
    <row r="1034" customFormat="false" ht="12.75" hidden="false" customHeight="true" outlineLevel="0" collapsed="false">
      <c r="A1034" s="292"/>
      <c r="B1034" s="444" t="s">
        <v>6886</v>
      </c>
      <c r="C1034" s="445" t="s">
        <v>6584</v>
      </c>
      <c r="D1034" s="4"/>
      <c r="E1034" s="4"/>
      <c r="F1034" s="4"/>
      <c r="G1034" s="4"/>
    </row>
    <row r="1035" customFormat="false" ht="12.75" hidden="false" customHeight="true" outlineLevel="0" collapsed="false">
      <c r="A1035" s="292"/>
      <c r="B1035" s="444" t="s">
        <v>6887</v>
      </c>
      <c r="C1035" s="445" t="s">
        <v>6584</v>
      </c>
      <c r="D1035" s="4"/>
      <c r="E1035" s="4"/>
      <c r="F1035" s="4"/>
      <c r="G1035" s="4"/>
    </row>
    <row r="1036" customFormat="false" ht="12.75" hidden="false" customHeight="true" outlineLevel="0" collapsed="false">
      <c r="A1036" s="292"/>
      <c r="B1036" s="444" t="s">
        <v>6888</v>
      </c>
      <c r="C1036" s="445" t="s">
        <v>6584</v>
      </c>
      <c r="D1036" s="4"/>
      <c r="E1036" s="4"/>
      <c r="F1036" s="4"/>
      <c r="G1036" s="4"/>
    </row>
    <row r="1037" customFormat="false" ht="12.75" hidden="false" customHeight="true" outlineLevel="0" collapsed="false">
      <c r="A1037" s="292"/>
      <c r="B1037" s="444" t="s">
        <v>6889</v>
      </c>
      <c r="C1037" s="445" t="s">
        <v>6584</v>
      </c>
      <c r="D1037" s="4"/>
      <c r="E1037" s="4"/>
      <c r="F1037" s="4"/>
      <c r="G1037" s="4"/>
    </row>
    <row r="1038" customFormat="false" ht="12.75" hidden="false" customHeight="true" outlineLevel="0" collapsed="false">
      <c r="A1038" s="292"/>
      <c r="B1038" s="444" t="s">
        <v>6890</v>
      </c>
      <c r="C1038" s="445" t="s">
        <v>6584</v>
      </c>
      <c r="D1038" s="4"/>
      <c r="E1038" s="4"/>
      <c r="F1038" s="4"/>
      <c r="G1038" s="4"/>
    </row>
    <row r="1039" customFormat="false" ht="12.75" hidden="false" customHeight="true" outlineLevel="0" collapsed="false">
      <c r="A1039" s="292"/>
      <c r="B1039" s="444" t="s">
        <v>6891</v>
      </c>
      <c r="C1039" s="445" t="s">
        <v>6584</v>
      </c>
      <c r="D1039" s="4"/>
      <c r="E1039" s="4"/>
      <c r="F1039" s="4"/>
      <c r="G1039" s="4"/>
    </row>
    <row r="1040" customFormat="false" ht="12.75" hidden="false" customHeight="true" outlineLevel="0" collapsed="false">
      <c r="A1040" s="292"/>
      <c r="B1040" s="444" t="s">
        <v>6892</v>
      </c>
      <c r="C1040" s="445" t="s">
        <v>6584</v>
      </c>
      <c r="D1040" s="4"/>
      <c r="E1040" s="4"/>
      <c r="F1040" s="4"/>
      <c r="G1040" s="4"/>
    </row>
    <row r="1041" customFormat="false" ht="12.75" hidden="false" customHeight="true" outlineLevel="0" collapsed="false">
      <c r="A1041" s="292"/>
      <c r="B1041" s="444" t="s">
        <v>6893</v>
      </c>
      <c r="C1041" s="445" t="s">
        <v>6584</v>
      </c>
      <c r="D1041" s="4"/>
      <c r="E1041" s="4"/>
      <c r="F1041" s="4"/>
      <c r="G1041" s="4"/>
    </row>
    <row r="1042" customFormat="false" ht="12.75" hidden="false" customHeight="true" outlineLevel="0" collapsed="false">
      <c r="A1042" s="292"/>
      <c r="B1042" s="444" t="s">
        <v>6894</v>
      </c>
      <c r="C1042" s="445" t="s">
        <v>6584</v>
      </c>
      <c r="D1042" s="4"/>
      <c r="E1042" s="4"/>
      <c r="F1042" s="4"/>
      <c r="G1042" s="4"/>
    </row>
    <row r="1043" customFormat="false" ht="12.75" hidden="false" customHeight="true" outlineLevel="0" collapsed="false">
      <c r="A1043" s="292"/>
      <c r="B1043" s="444" t="s">
        <v>6895</v>
      </c>
      <c r="C1043" s="445" t="s">
        <v>6584</v>
      </c>
      <c r="D1043" s="4"/>
      <c r="E1043" s="4"/>
      <c r="F1043" s="4"/>
      <c r="G1043" s="4"/>
    </row>
    <row r="1044" customFormat="false" ht="12.75" hidden="false" customHeight="true" outlineLevel="0" collapsed="false">
      <c r="A1044" s="292"/>
      <c r="B1044" s="444" t="s">
        <v>6896</v>
      </c>
      <c r="C1044" s="445" t="s">
        <v>6584</v>
      </c>
      <c r="D1044" s="4"/>
      <c r="E1044" s="4"/>
      <c r="F1044" s="4"/>
      <c r="G1044" s="4"/>
    </row>
    <row r="1045" customFormat="false" ht="12.75" hidden="false" customHeight="true" outlineLevel="0" collapsed="false">
      <c r="A1045" s="292"/>
      <c r="B1045" s="444" t="s">
        <v>6897</v>
      </c>
      <c r="C1045" s="445" t="s">
        <v>6584</v>
      </c>
      <c r="D1045" s="4"/>
      <c r="E1045" s="4"/>
      <c r="F1045" s="4"/>
      <c r="G1045" s="4"/>
    </row>
    <row r="1046" customFormat="false" ht="12.75" hidden="false" customHeight="true" outlineLevel="0" collapsed="false">
      <c r="A1046" s="292"/>
      <c r="B1046" s="444" t="s">
        <v>6898</v>
      </c>
      <c r="C1046" s="445" t="s">
        <v>6584</v>
      </c>
      <c r="D1046" s="4"/>
      <c r="E1046" s="4"/>
      <c r="F1046" s="4"/>
      <c r="G1046" s="4"/>
    </row>
    <row r="1047" customFormat="false" ht="12.75" hidden="false" customHeight="true" outlineLevel="0" collapsed="false">
      <c r="A1047" s="292"/>
      <c r="B1047" s="444" t="s">
        <v>6899</v>
      </c>
      <c r="C1047" s="445" t="s">
        <v>6584</v>
      </c>
      <c r="D1047" s="4"/>
      <c r="E1047" s="4"/>
      <c r="F1047" s="4"/>
      <c r="G1047" s="4"/>
    </row>
    <row r="1048" customFormat="false" ht="12.75" hidden="false" customHeight="true" outlineLevel="0" collapsed="false">
      <c r="A1048" s="292"/>
      <c r="B1048" s="444" t="s">
        <v>6900</v>
      </c>
      <c r="C1048" s="445" t="s">
        <v>6584</v>
      </c>
      <c r="D1048" s="4"/>
      <c r="E1048" s="4"/>
      <c r="F1048" s="4"/>
      <c r="G1048" s="4"/>
    </row>
    <row r="1049" customFormat="false" ht="12.75" hidden="false" customHeight="true" outlineLevel="0" collapsed="false">
      <c r="A1049" s="292"/>
      <c r="B1049" s="444" t="s">
        <v>6901</v>
      </c>
      <c r="C1049" s="445" t="s">
        <v>6584</v>
      </c>
      <c r="D1049" s="4"/>
      <c r="E1049" s="4"/>
      <c r="F1049" s="4"/>
      <c r="G1049" s="4"/>
    </row>
    <row r="1050" customFormat="false" ht="12.75" hidden="false" customHeight="true" outlineLevel="0" collapsed="false">
      <c r="A1050" s="292"/>
      <c r="B1050" s="444" t="s">
        <v>6902</v>
      </c>
      <c r="C1050" s="445" t="s">
        <v>6584</v>
      </c>
      <c r="D1050" s="4"/>
      <c r="E1050" s="4"/>
      <c r="F1050" s="4"/>
      <c r="G1050" s="4"/>
    </row>
    <row r="1051" customFormat="false" ht="12.75" hidden="false" customHeight="true" outlineLevel="0" collapsed="false">
      <c r="A1051" s="292"/>
      <c r="B1051" s="444" t="s">
        <v>6903</v>
      </c>
      <c r="C1051" s="445" t="s">
        <v>6584</v>
      </c>
      <c r="D1051" s="4"/>
      <c r="E1051" s="4"/>
      <c r="F1051" s="4"/>
      <c r="G1051" s="4"/>
    </row>
    <row r="1052" customFormat="false" ht="12.75" hidden="false" customHeight="true" outlineLevel="0" collapsed="false">
      <c r="A1052" s="292"/>
      <c r="B1052" s="444" t="s">
        <v>6904</v>
      </c>
      <c r="C1052" s="445" t="s">
        <v>6584</v>
      </c>
      <c r="D1052" s="4"/>
      <c r="E1052" s="4"/>
      <c r="F1052" s="4"/>
      <c r="G1052" s="4"/>
    </row>
    <row r="1053" customFormat="false" ht="12.75" hidden="false" customHeight="true" outlineLevel="0" collapsed="false">
      <c r="A1053" s="292"/>
      <c r="B1053" s="444" t="s">
        <v>6905</v>
      </c>
      <c r="C1053" s="445" t="s">
        <v>6584</v>
      </c>
      <c r="D1053" s="4"/>
      <c r="E1053" s="4"/>
      <c r="F1053" s="4"/>
      <c r="G1053" s="4"/>
    </row>
    <row r="1054" customFormat="false" ht="12.75" hidden="false" customHeight="true" outlineLevel="0" collapsed="false">
      <c r="A1054" s="292"/>
      <c r="B1054" s="444" t="s">
        <v>6906</v>
      </c>
      <c r="C1054" s="445" t="s">
        <v>6584</v>
      </c>
      <c r="D1054" s="4"/>
      <c r="E1054" s="4"/>
      <c r="F1054" s="4"/>
      <c r="G1054" s="4"/>
    </row>
    <row r="1055" customFormat="false" ht="12.75" hidden="false" customHeight="true" outlineLevel="0" collapsed="false">
      <c r="A1055" s="292"/>
      <c r="B1055" s="444" t="s">
        <v>6907</v>
      </c>
      <c r="C1055" s="445" t="s">
        <v>6584</v>
      </c>
      <c r="D1055" s="4"/>
      <c r="E1055" s="4"/>
      <c r="F1055" s="4"/>
      <c r="G1055" s="4"/>
    </row>
    <row r="1056" customFormat="false" ht="12.75" hidden="false" customHeight="true" outlineLevel="0" collapsed="false">
      <c r="A1056" s="292"/>
      <c r="B1056" s="444" t="s">
        <v>6908</v>
      </c>
      <c r="C1056" s="445" t="s">
        <v>6584</v>
      </c>
      <c r="D1056" s="4"/>
      <c r="E1056" s="4"/>
      <c r="F1056" s="4"/>
      <c r="G1056" s="4"/>
    </row>
    <row r="1057" customFormat="false" ht="12.75" hidden="false" customHeight="true" outlineLevel="0" collapsed="false">
      <c r="A1057" s="292"/>
      <c r="B1057" s="444" t="s">
        <v>6909</v>
      </c>
      <c r="C1057" s="445" t="s">
        <v>6584</v>
      </c>
      <c r="D1057" s="4"/>
      <c r="E1057" s="4"/>
      <c r="F1057" s="4"/>
      <c r="G1057" s="4"/>
    </row>
    <row r="1058" customFormat="false" ht="12.75" hidden="false" customHeight="true" outlineLevel="0" collapsed="false">
      <c r="A1058" s="292"/>
      <c r="B1058" s="444" t="s">
        <v>6910</v>
      </c>
      <c r="C1058" s="445" t="s">
        <v>6584</v>
      </c>
      <c r="D1058" s="4"/>
      <c r="E1058" s="4"/>
      <c r="F1058" s="4"/>
      <c r="G1058" s="4"/>
    </row>
    <row r="1059" customFormat="false" ht="12.75" hidden="false" customHeight="true" outlineLevel="0" collapsed="false">
      <c r="A1059" s="292"/>
      <c r="B1059" s="444" t="s">
        <v>6911</v>
      </c>
      <c r="C1059" s="445" t="s">
        <v>6584</v>
      </c>
      <c r="D1059" s="4"/>
      <c r="E1059" s="4"/>
      <c r="F1059" s="4"/>
      <c r="G1059" s="4"/>
    </row>
    <row r="1060" customFormat="false" ht="12.75" hidden="false" customHeight="true" outlineLevel="0" collapsed="false">
      <c r="A1060" s="292"/>
      <c r="B1060" s="444" t="s">
        <v>6912</v>
      </c>
      <c r="C1060" s="445" t="s">
        <v>6584</v>
      </c>
      <c r="D1060" s="4"/>
      <c r="E1060" s="4"/>
      <c r="F1060" s="4"/>
      <c r="G1060" s="4"/>
    </row>
    <row r="1061" customFormat="false" ht="12.75" hidden="false" customHeight="true" outlineLevel="0" collapsed="false">
      <c r="A1061" s="292"/>
      <c r="B1061" s="444" t="s">
        <v>6913</v>
      </c>
      <c r="C1061" s="445" t="s">
        <v>6584</v>
      </c>
      <c r="D1061" s="4"/>
      <c r="E1061" s="4"/>
      <c r="F1061" s="4"/>
      <c r="G1061" s="4"/>
    </row>
    <row r="1062" customFormat="false" ht="12.75" hidden="false" customHeight="true" outlineLevel="0" collapsed="false">
      <c r="A1062" s="292"/>
      <c r="B1062" s="444" t="s">
        <v>6914</v>
      </c>
      <c r="C1062" s="445" t="s">
        <v>6584</v>
      </c>
      <c r="D1062" s="4"/>
      <c r="E1062" s="4"/>
      <c r="F1062" s="4"/>
      <c r="G1062" s="4"/>
    </row>
    <row r="1063" customFormat="false" ht="12.75" hidden="false" customHeight="true" outlineLevel="0" collapsed="false">
      <c r="A1063" s="292"/>
      <c r="B1063" s="444" t="s">
        <v>6915</v>
      </c>
      <c r="C1063" s="445" t="s">
        <v>6584</v>
      </c>
      <c r="D1063" s="4"/>
      <c r="E1063" s="4"/>
      <c r="F1063" s="4"/>
      <c r="G1063" s="4"/>
    </row>
    <row r="1064" customFormat="false" ht="12.75" hidden="false" customHeight="true" outlineLevel="0" collapsed="false">
      <c r="A1064" s="292"/>
      <c r="B1064" s="444" t="s">
        <v>6916</v>
      </c>
      <c r="C1064" s="445" t="s">
        <v>6584</v>
      </c>
      <c r="D1064" s="4"/>
      <c r="E1064" s="4"/>
      <c r="F1064" s="4"/>
      <c r="G1064" s="4"/>
    </row>
    <row r="1065" customFormat="false" ht="12.75" hidden="false" customHeight="true" outlineLevel="0" collapsed="false">
      <c r="A1065" s="292"/>
      <c r="B1065" s="444" t="s">
        <v>6917</v>
      </c>
      <c r="C1065" s="445" t="s">
        <v>6584</v>
      </c>
      <c r="D1065" s="4"/>
      <c r="E1065" s="4"/>
      <c r="F1065" s="4"/>
      <c r="G1065" s="4"/>
    </row>
    <row r="1066" customFormat="false" ht="12.75" hidden="false" customHeight="true" outlineLevel="0" collapsed="false">
      <c r="A1066" s="292"/>
      <c r="B1066" s="444" t="s">
        <v>6918</v>
      </c>
      <c r="C1066" s="445" t="s">
        <v>6584</v>
      </c>
      <c r="D1066" s="4"/>
      <c r="E1066" s="4"/>
      <c r="F1066" s="4"/>
      <c r="G1066" s="4"/>
    </row>
    <row r="1067" customFormat="false" ht="12.75" hidden="false" customHeight="true" outlineLevel="0" collapsed="false">
      <c r="A1067" s="292"/>
      <c r="B1067" s="444" t="s">
        <v>6919</v>
      </c>
      <c r="C1067" s="445" t="s">
        <v>6584</v>
      </c>
      <c r="D1067" s="4"/>
      <c r="E1067" s="4"/>
      <c r="F1067" s="4"/>
      <c r="G1067" s="4"/>
    </row>
    <row r="1068" customFormat="false" ht="12.75" hidden="false" customHeight="true" outlineLevel="0" collapsed="false">
      <c r="A1068" s="292"/>
      <c r="B1068" s="444" t="s">
        <v>6920</v>
      </c>
      <c r="C1068" s="445" t="s">
        <v>6584</v>
      </c>
      <c r="D1068" s="4"/>
      <c r="E1068" s="4"/>
      <c r="F1068" s="4"/>
      <c r="G1068" s="4"/>
    </row>
    <row r="1069" customFormat="false" ht="12.75" hidden="false" customHeight="true" outlineLevel="0" collapsed="false">
      <c r="A1069" s="292"/>
      <c r="B1069" s="444" t="s">
        <v>6921</v>
      </c>
      <c r="C1069" s="445" t="s">
        <v>6584</v>
      </c>
      <c r="D1069" s="4"/>
      <c r="E1069" s="4"/>
      <c r="F1069" s="4"/>
      <c r="G1069" s="4"/>
    </row>
    <row r="1070" customFormat="false" ht="12.75" hidden="false" customHeight="true" outlineLevel="0" collapsed="false">
      <c r="A1070" s="292"/>
      <c r="B1070" s="444" t="s">
        <v>6922</v>
      </c>
      <c r="C1070" s="445" t="s">
        <v>6584</v>
      </c>
      <c r="D1070" s="4"/>
      <c r="E1070" s="4"/>
      <c r="F1070" s="4"/>
      <c r="G1070" s="4"/>
    </row>
    <row r="1071" customFormat="false" ht="12.75" hidden="false" customHeight="true" outlineLevel="0" collapsed="false">
      <c r="A1071" s="292"/>
      <c r="B1071" s="444" t="s">
        <v>6923</v>
      </c>
      <c r="C1071" s="445" t="s">
        <v>6584</v>
      </c>
      <c r="D1071" s="4"/>
      <c r="E1071" s="4"/>
      <c r="F1071" s="4"/>
      <c r="G1071" s="4"/>
    </row>
    <row r="1072" customFormat="false" ht="12.75" hidden="false" customHeight="true" outlineLevel="0" collapsed="false">
      <c r="A1072" s="292"/>
      <c r="B1072" s="444" t="s">
        <v>6924</v>
      </c>
      <c r="C1072" s="445" t="s">
        <v>6584</v>
      </c>
      <c r="D1072" s="4"/>
      <c r="E1072" s="4"/>
      <c r="F1072" s="4"/>
      <c r="G1072" s="4"/>
    </row>
    <row r="1073" customFormat="false" ht="12.75" hidden="false" customHeight="true" outlineLevel="0" collapsed="false">
      <c r="A1073" s="292"/>
      <c r="B1073" s="444" t="s">
        <v>6925</v>
      </c>
      <c r="C1073" s="445" t="s">
        <v>6584</v>
      </c>
      <c r="D1073" s="4"/>
      <c r="E1073" s="4"/>
      <c r="F1073" s="4"/>
      <c r="G1073" s="4"/>
    </row>
    <row r="1074" customFormat="false" ht="12.75" hidden="false" customHeight="true" outlineLevel="0" collapsed="false">
      <c r="A1074" s="292"/>
      <c r="B1074" s="444" t="s">
        <v>6926</v>
      </c>
      <c r="C1074" s="445" t="s">
        <v>6584</v>
      </c>
      <c r="D1074" s="4"/>
      <c r="E1074" s="4"/>
      <c r="F1074" s="4"/>
      <c r="G1074" s="4"/>
    </row>
    <row r="1075" customFormat="false" ht="12.75" hidden="false" customHeight="true" outlineLevel="0" collapsed="false">
      <c r="A1075" s="292"/>
      <c r="B1075" s="444" t="s">
        <v>6927</v>
      </c>
      <c r="C1075" s="445" t="s">
        <v>6584</v>
      </c>
      <c r="F1075" s="4"/>
      <c r="G1075" s="4"/>
    </row>
    <row r="1076" customFormat="false" ht="12.75" hidden="false" customHeight="true" outlineLevel="0" collapsed="false">
      <c r="A1076" s="292"/>
      <c r="B1076" s="444" t="s">
        <v>6928</v>
      </c>
      <c r="C1076" s="445" t="s">
        <v>6584</v>
      </c>
      <c r="F1076" s="4"/>
      <c r="G1076" s="4"/>
    </row>
    <row r="1077" customFormat="false" ht="12.75" hidden="false" customHeight="true" outlineLevel="0" collapsed="false">
      <c r="A1077" s="292"/>
      <c r="B1077" s="444" t="s">
        <v>6929</v>
      </c>
      <c r="C1077" s="445" t="s">
        <v>6584</v>
      </c>
      <c r="F1077" s="4"/>
      <c r="G1077" s="4"/>
    </row>
    <row r="1078" customFormat="false" ht="12.75" hidden="false" customHeight="true" outlineLevel="0" collapsed="false">
      <c r="A1078" s="292"/>
      <c r="B1078" s="444" t="s">
        <v>6930</v>
      </c>
      <c r="C1078" s="445" t="s">
        <v>6584</v>
      </c>
      <c r="F1078" s="4"/>
      <c r="G1078" s="4"/>
    </row>
    <row r="1079" customFormat="false" ht="12.75" hidden="false" customHeight="true" outlineLevel="0" collapsed="false">
      <c r="A1079" s="292" t="s">
        <v>3158</v>
      </c>
      <c r="B1079" s="444" t="s">
        <v>6931</v>
      </c>
      <c r="C1079" s="445" t="s">
        <v>6584</v>
      </c>
      <c r="F1079" s="4"/>
      <c r="G1079" s="4"/>
    </row>
    <row r="1080" customFormat="false" ht="12.75" hidden="false" customHeight="true" outlineLevel="0" collapsed="false">
      <c r="A1080" s="292"/>
      <c r="B1080" s="444" t="s">
        <v>6932</v>
      </c>
      <c r="C1080" s="445" t="s">
        <v>6584</v>
      </c>
      <c r="F1080" s="4"/>
      <c r="G1080" s="4"/>
    </row>
    <row r="1081" customFormat="false" ht="12.75" hidden="false" customHeight="true" outlineLevel="0" collapsed="false">
      <c r="A1081" s="292"/>
      <c r="B1081" s="444" t="s">
        <v>6933</v>
      </c>
      <c r="C1081" s="445" t="s">
        <v>6584</v>
      </c>
      <c r="F1081" s="4"/>
      <c r="G1081" s="4"/>
    </row>
    <row r="1082" customFormat="false" ht="12.75" hidden="false" customHeight="true" outlineLevel="0" collapsed="false">
      <c r="A1082" s="292"/>
      <c r="B1082" s="444" t="s">
        <v>6934</v>
      </c>
      <c r="C1082" s="445" t="s">
        <v>6584</v>
      </c>
      <c r="F1082" s="4"/>
      <c r="G1082" s="4"/>
    </row>
    <row r="1083" customFormat="false" ht="12.75" hidden="false" customHeight="true" outlineLevel="0" collapsed="false">
      <c r="F1083" s="4"/>
      <c r="G1083" s="4"/>
    </row>
    <row r="1084" customFormat="false" ht="12.75" hidden="false" customHeight="true" outlineLevel="0" collapsed="false">
      <c r="B1084" s="36" t="s">
        <v>6935</v>
      </c>
      <c r="C1084" s="37"/>
      <c r="D1084" s="39"/>
      <c r="F1084" s="4"/>
      <c r="G1084" s="4"/>
    </row>
    <row r="1085" customFormat="false" ht="12.75" hidden="false" customHeight="true" outlineLevel="0" collapsed="false">
      <c r="B1085" s="263" t="s">
        <v>6936</v>
      </c>
      <c r="C1085" s="261" t="n">
        <v>1</v>
      </c>
      <c r="F1085" s="4"/>
      <c r="G1085" s="4"/>
    </row>
    <row r="1086" customFormat="false" ht="12.75" hidden="false" customHeight="true" outlineLevel="0" collapsed="false">
      <c r="B1086" s="263" t="s">
        <v>6937</v>
      </c>
      <c r="C1086" s="261" t="n">
        <v>1</v>
      </c>
      <c r="F1086" s="4"/>
      <c r="G1086" s="4"/>
    </row>
    <row r="1087" customFormat="false" ht="12.75" hidden="false" customHeight="true" outlineLevel="0" collapsed="false">
      <c r="B1087" s="263"/>
      <c r="C1087" s="261"/>
      <c r="F1087" s="4"/>
      <c r="G1087" s="4"/>
    </row>
    <row r="1088" customFormat="false" ht="12.75" hidden="false" customHeight="true" outlineLevel="0" collapsed="false">
      <c r="B1088" s="36" t="s">
        <v>6938</v>
      </c>
      <c r="C1088" s="37"/>
      <c r="D1088" s="39"/>
      <c r="F1088" s="4"/>
      <c r="G1088" s="4"/>
    </row>
    <row r="1089" customFormat="false" ht="12.75" hidden="false" customHeight="true" outlineLevel="0" collapsed="false">
      <c r="B1089" s="263" t="s">
        <v>6939</v>
      </c>
      <c r="C1089" s="261" t="n">
        <v>1</v>
      </c>
      <c r="D1089" s="374"/>
      <c r="F1089" s="4"/>
      <c r="G1089" s="4"/>
    </row>
    <row r="1090" customFormat="false" ht="12.75" hidden="false" customHeight="true" outlineLevel="0" collapsed="false">
      <c r="B1090" s="263" t="s">
        <v>6940</v>
      </c>
      <c r="C1090" s="261" t="n">
        <v>1</v>
      </c>
      <c r="D1090" s="374"/>
      <c r="F1090" s="4"/>
      <c r="G1090" s="4"/>
    </row>
    <row r="1091" customFormat="false" ht="12.75" hidden="false" customHeight="true" outlineLevel="0" collapsed="false">
      <c r="B1091" s="263" t="s">
        <v>6941</v>
      </c>
      <c r="C1091" s="261" t="n">
        <v>1</v>
      </c>
      <c r="D1091" s="374"/>
      <c r="F1091" s="4"/>
      <c r="G1091" s="4"/>
    </row>
    <row r="1092" customFormat="false" ht="12.75" hidden="false" customHeight="true" outlineLevel="0" collapsed="false">
      <c r="B1092" s="263" t="s">
        <v>6942</v>
      </c>
      <c r="C1092" s="261" t="n">
        <v>1</v>
      </c>
      <c r="D1092" s="374"/>
      <c r="F1092" s="4"/>
      <c r="G1092" s="4"/>
    </row>
    <row r="1093" customFormat="false" ht="12.75" hidden="false" customHeight="true" outlineLevel="0" collapsed="false">
      <c r="B1093" s="263" t="s">
        <v>6943</v>
      </c>
      <c r="C1093" s="261" t="n">
        <v>1</v>
      </c>
      <c r="D1093" s="374"/>
      <c r="F1093" s="4"/>
      <c r="G1093" s="4"/>
    </row>
    <row r="1094" customFormat="false" ht="12.75" hidden="false" customHeight="true" outlineLevel="0" collapsed="false">
      <c r="B1094" s="263" t="s">
        <v>6944</v>
      </c>
      <c r="C1094" s="261" t="n">
        <v>1</v>
      </c>
      <c r="D1094" s="374"/>
      <c r="F1094" s="4"/>
      <c r="G1094" s="4"/>
    </row>
    <row r="1095" customFormat="false" ht="12.75" hidden="false" customHeight="true" outlineLevel="0" collapsed="false">
      <c r="B1095" s="263" t="s">
        <v>6945</v>
      </c>
      <c r="C1095" s="261" t="n">
        <v>1</v>
      </c>
      <c r="D1095" s="374"/>
      <c r="F1095" s="4"/>
      <c r="G1095" s="4"/>
    </row>
    <row r="1096" customFormat="false" ht="12.75" hidden="false" customHeight="true" outlineLevel="0" collapsed="false">
      <c r="B1096" s="263" t="s">
        <v>6946</v>
      </c>
      <c r="C1096" s="261" t="n">
        <v>1</v>
      </c>
      <c r="D1096" s="374"/>
      <c r="F1096" s="4"/>
      <c r="G1096" s="4"/>
    </row>
    <row r="1097" customFormat="false" ht="12.75" hidden="false" customHeight="true" outlineLevel="0" collapsed="false">
      <c r="B1097" s="263" t="s">
        <v>6947</v>
      </c>
      <c r="C1097" s="261" t="n">
        <v>1</v>
      </c>
      <c r="D1097" s="374"/>
      <c r="F1097" s="4"/>
      <c r="G1097" s="4"/>
    </row>
    <row r="1098" customFormat="false" ht="12.75" hidden="false" customHeight="true" outlineLevel="0" collapsed="false">
      <c r="B1098" s="263" t="s">
        <v>6948</v>
      </c>
      <c r="C1098" s="261" t="n">
        <v>1</v>
      </c>
      <c r="D1098" s="374"/>
      <c r="F1098" s="4"/>
      <c r="G1098" s="4"/>
    </row>
    <row r="1099" customFormat="false" ht="12.75" hidden="false" customHeight="true" outlineLevel="0" collapsed="false">
      <c r="B1099" s="263" t="s">
        <v>6949</v>
      </c>
      <c r="C1099" s="261" t="n">
        <v>1</v>
      </c>
      <c r="D1099" s="374"/>
      <c r="F1099" s="4"/>
      <c r="G1099" s="4"/>
    </row>
    <row r="1100" customFormat="false" ht="12.75" hidden="false" customHeight="true" outlineLevel="0" collapsed="false">
      <c r="B1100" s="263" t="s">
        <v>6950</v>
      </c>
      <c r="C1100" s="261" t="n">
        <v>1</v>
      </c>
      <c r="D1100" s="374"/>
      <c r="F1100" s="4"/>
      <c r="G1100" s="4"/>
    </row>
    <row r="1101" customFormat="false" ht="12.75" hidden="false" customHeight="true" outlineLevel="0" collapsed="false">
      <c r="B1101" s="263" t="s">
        <v>6951</v>
      </c>
      <c r="C1101" s="261" t="n">
        <v>1</v>
      </c>
      <c r="D1101" s="374"/>
      <c r="F1101" s="4"/>
      <c r="G1101" s="4"/>
    </row>
    <row r="1102" customFormat="false" ht="12.75" hidden="false" customHeight="true" outlineLevel="0" collapsed="false">
      <c r="B1102" s="263" t="s">
        <v>6952</v>
      </c>
      <c r="C1102" s="261" t="n">
        <v>1</v>
      </c>
      <c r="D1102" s="374"/>
      <c r="F1102" s="4"/>
      <c r="G1102" s="4"/>
    </row>
    <row r="1103" customFormat="false" ht="12.75" hidden="false" customHeight="true" outlineLevel="0" collapsed="false">
      <c r="B1103" s="263" t="s">
        <v>6953</v>
      </c>
      <c r="C1103" s="261" t="n">
        <v>1</v>
      </c>
      <c r="D1103" s="374"/>
      <c r="F1103" s="4"/>
      <c r="G1103" s="4"/>
    </row>
    <row r="1104" customFormat="false" ht="12.75" hidden="false" customHeight="true" outlineLevel="0" collapsed="false">
      <c r="B1104" s="263" t="s">
        <v>6954</v>
      </c>
      <c r="C1104" s="261" t="n">
        <v>1</v>
      </c>
      <c r="D1104" s="374"/>
      <c r="F1104" s="4"/>
      <c r="G1104" s="4"/>
    </row>
    <row r="1105" customFormat="false" ht="12.75" hidden="false" customHeight="true" outlineLevel="0" collapsed="false">
      <c r="B1105" s="263" t="s">
        <v>6955</v>
      </c>
      <c r="C1105" s="261" t="n">
        <v>1</v>
      </c>
      <c r="D1105" s="374"/>
      <c r="F1105" s="4"/>
      <c r="G1105" s="4"/>
    </row>
    <row r="1106" customFormat="false" ht="12.75" hidden="false" customHeight="true" outlineLevel="0" collapsed="false">
      <c r="B1106" s="263" t="s">
        <v>6956</v>
      </c>
      <c r="C1106" s="261" t="n">
        <v>1</v>
      </c>
      <c r="D1106" s="374"/>
      <c r="F1106" s="4"/>
      <c r="G1106" s="4"/>
    </row>
    <row r="1107" customFormat="false" ht="12.75" hidden="false" customHeight="true" outlineLevel="0" collapsed="false">
      <c r="B1107" s="263" t="s">
        <v>6957</v>
      </c>
      <c r="C1107" s="261" t="n">
        <v>1</v>
      </c>
      <c r="D1107" s="374"/>
      <c r="F1107" s="4"/>
      <c r="G1107" s="4"/>
    </row>
    <row r="1108" customFormat="false" ht="12.75" hidden="false" customHeight="true" outlineLevel="0" collapsed="false">
      <c r="B1108" s="263" t="s">
        <v>6958</v>
      </c>
      <c r="C1108" s="261" t="n">
        <v>1</v>
      </c>
      <c r="D1108" s="374"/>
      <c r="F1108" s="4"/>
      <c r="G1108" s="4"/>
    </row>
    <row r="1109" customFormat="false" ht="12.75" hidden="false" customHeight="true" outlineLevel="0" collapsed="false">
      <c r="B1109" s="263" t="s">
        <v>6959</v>
      </c>
      <c r="C1109" s="261" t="n">
        <v>1</v>
      </c>
      <c r="D1109" s="374"/>
      <c r="F1109" s="4"/>
      <c r="G1109" s="4"/>
    </row>
    <row r="1110" customFormat="false" ht="12.75" hidden="false" customHeight="true" outlineLevel="0" collapsed="false">
      <c r="B1110" s="263" t="s">
        <v>6960</v>
      </c>
      <c r="C1110" s="261" t="n">
        <v>1</v>
      </c>
      <c r="D1110" s="374"/>
      <c r="F1110" s="4"/>
      <c r="G1110" s="4"/>
    </row>
    <row r="1111" customFormat="false" ht="12.75" hidden="false" customHeight="true" outlineLevel="0" collapsed="false">
      <c r="B1111" s="263" t="s">
        <v>6961</v>
      </c>
      <c r="C1111" s="261" t="n">
        <v>1</v>
      </c>
      <c r="D1111" s="374"/>
      <c r="F1111" s="4"/>
      <c r="G1111" s="4"/>
    </row>
    <row r="1112" customFormat="false" ht="12.75" hidden="false" customHeight="true" outlineLevel="0" collapsed="false">
      <c r="B1112" s="263" t="s">
        <v>6962</v>
      </c>
      <c r="C1112" s="261" t="n">
        <v>1</v>
      </c>
      <c r="D1112" s="374"/>
      <c r="F1112" s="4"/>
      <c r="G1112" s="4"/>
    </row>
    <row r="1113" customFormat="false" ht="12.75" hidden="false" customHeight="true" outlineLevel="0" collapsed="false">
      <c r="B1113" s="263" t="s">
        <v>6963</v>
      </c>
      <c r="C1113" s="261" t="n">
        <v>1</v>
      </c>
      <c r="D1113" s="374"/>
      <c r="F1113" s="4"/>
      <c r="G1113" s="4"/>
    </row>
    <row r="1114" customFormat="false" ht="12.75" hidden="false" customHeight="true" outlineLevel="0" collapsed="false">
      <c r="B1114" s="263" t="s">
        <v>6964</v>
      </c>
      <c r="C1114" s="261" t="n">
        <v>1</v>
      </c>
      <c r="D1114" s="374"/>
      <c r="F1114" s="4"/>
      <c r="G1114" s="4"/>
    </row>
    <row r="1115" customFormat="false" ht="12.75" hidden="false" customHeight="true" outlineLevel="0" collapsed="false">
      <c r="B1115" s="263" t="s">
        <v>6965</v>
      </c>
      <c r="C1115" s="261" t="n">
        <v>1</v>
      </c>
      <c r="D1115" s="374"/>
      <c r="F1115" s="4"/>
      <c r="G1115" s="4"/>
    </row>
    <row r="1116" customFormat="false" ht="12.75" hidden="false" customHeight="true" outlineLevel="0" collapsed="false">
      <c r="B1116" s="263" t="s">
        <v>6966</v>
      </c>
      <c r="C1116" s="261" t="n">
        <v>1</v>
      </c>
      <c r="D1116" s="374"/>
      <c r="F1116" s="4"/>
      <c r="G1116" s="4"/>
    </row>
    <row r="1117" customFormat="false" ht="12.75" hidden="false" customHeight="true" outlineLevel="0" collapsed="false">
      <c r="B1117" s="263" t="s">
        <v>6967</v>
      </c>
      <c r="C1117" s="261" t="n">
        <v>1</v>
      </c>
      <c r="D1117" s="374"/>
      <c r="F1117" s="4"/>
      <c r="G1117" s="4"/>
    </row>
    <row r="1118" customFormat="false" ht="12.75" hidden="false" customHeight="true" outlineLevel="0" collapsed="false">
      <c r="B1118" s="263" t="s">
        <v>6968</v>
      </c>
      <c r="C1118" s="261" t="n">
        <v>1</v>
      </c>
      <c r="D1118" s="374"/>
      <c r="F1118" s="4"/>
      <c r="G1118" s="4"/>
    </row>
    <row r="1119" customFormat="false" ht="12.75" hidden="false" customHeight="true" outlineLevel="0" collapsed="false">
      <c r="B1119" s="263" t="s">
        <v>6969</v>
      </c>
      <c r="C1119" s="261" t="n">
        <v>1</v>
      </c>
      <c r="D1119" s="374"/>
      <c r="F1119" s="4"/>
      <c r="G1119" s="4"/>
    </row>
    <row r="1120" customFormat="false" ht="12.75" hidden="false" customHeight="true" outlineLevel="0" collapsed="false">
      <c r="B1120" s="263" t="s">
        <v>6970</v>
      </c>
      <c r="C1120" s="261" t="n">
        <v>1</v>
      </c>
      <c r="D1120" s="374"/>
      <c r="F1120" s="4"/>
      <c r="G1120" s="4"/>
    </row>
    <row r="1121" customFormat="false" ht="12.75" hidden="false" customHeight="true" outlineLevel="0" collapsed="false">
      <c r="B1121" s="263" t="s">
        <v>6971</v>
      </c>
      <c r="C1121" s="261" t="n">
        <v>1</v>
      </c>
      <c r="D1121" s="374"/>
      <c r="F1121" s="4"/>
      <c r="G1121" s="4"/>
    </row>
    <row r="1122" customFormat="false" ht="12.75" hidden="false" customHeight="true" outlineLevel="0" collapsed="false">
      <c r="B1122" s="263" t="s">
        <v>6972</v>
      </c>
      <c r="C1122" s="261" t="n">
        <v>1</v>
      </c>
      <c r="D1122" s="374"/>
      <c r="F1122" s="4"/>
      <c r="G1122" s="4"/>
    </row>
    <row r="1123" customFormat="false" ht="12.75" hidden="false" customHeight="true" outlineLevel="0" collapsed="false">
      <c r="B1123" s="263" t="s">
        <v>6973</v>
      </c>
      <c r="C1123" s="261" t="n">
        <v>1</v>
      </c>
      <c r="D1123" s="374"/>
      <c r="F1123" s="4"/>
      <c r="G1123" s="4"/>
    </row>
    <row r="1124" customFormat="false" ht="12.75" hidden="false" customHeight="true" outlineLevel="0" collapsed="false">
      <c r="B1124" s="263" t="s">
        <v>6974</v>
      </c>
      <c r="C1124" s="261" t="n">
        <v>1</v>
      </c>
      <c r="D1124" s="374"/>
      <c r="F1124" s="4"/>
      <c r="G1124" s="4"/>
    </row>
    <row r="1125" customFormat="false" ht="12.75" hidden="false" customHeight="true" outlineLevel="0" collapsed="false">
      <c r="B1125" s="263" t="s">
        <v>6975</v>
      </c>
      <c r="C1125" s="261" t="n">
        <v>1</v>
      </c>
      <c r="D1125" s="374"/>
      <c r="F1125" s="4"/>
      <c r="G1125" s="4"/>
    </row>
    <row r="1126" customFormat="false" ht="12.75" hidden="false" customHeight="true" outlineLevel="0" collapsed="false">
      <c r="B1126" s="263" t="s">
        <v>6976</v>
      </c>
      <c r="C1126" s="261" t="n">
        <v>1</v>
      </c>
      <c r="D1126" s="374"/>
      <c r="F1126" s="4"/>
      <c r="G1126" s="4"/>
    </row>
    <row r="1127" customFormat="false" ht="12.75" hidden="false" customHeight="true" outlineLevel="0" collapsed="false">
      <c r="B1127" s="263" t="s">
        <v>6977</v>
      </c>
      <c r="C1127" s="261" t="n">
        <v>1</v>
      </c>
      <c r="D1127" s="374"/>
      <c r="F1127" s="4"/>
      <c r="G1127" s="4"/>
    </row>
    <row r="1128" customFormat="false" ht="12.75" hidden="false" customHeight="true" outlineLevel="0" collapsed="false">
      <c r="B1128" s="408" t="s">
        <v>5860</v>
      </c>
      <c r="C1128" s="252"/>
      <c r="D1128" s="374"/>
      <c r="F1128" s="4"/>
      <c r="G1128" s="4"/>
    </row>
    <row r="1129" customFormat="false" ht="12.75" hidden="false" customHeight="true" outlineLevel="0" collapsed="false">
      <c r="B1129" s="263" t="s">
        <v>6978</v>
      </c>
      <c r="C1129" s="261" t="n">
        <v>1</v>
      </c>
      <c r="D1129" s="374"/>
      <c r="F1129" s="4"/>
      <c r="G1129" s="4"/>
    </row>
    <row r="1130" customFormat="false" ht="12.75" hidden="false" customHeight="true" outlineLevel="0" collapsed="false">
      <c r="B1130" s="263" t="s">
        <v>6979</v>
      </c>
      <c r="C1130" s="261" t="n">
        <v>1</v>
      </c>
      <c r="D1130" s="374"/>
      <c r="F1130" s="4"/>
      <c r="G1130" s="4"/>
    </row>
    <row r="1131" customFormat="false" ht="12.75" hidden="false" customHeight="true" outlineLevel="0" collapsed="false">
      <c r="B1131" s="263" t="s">
        <v>6980</v>
      </c>
      <c r="C1131" s="261" t="n">
        <v>1</v>
      </c>
      <c r="D1131" s="374"/>
      <c r="F1131" s="4"/>
      <c r="G1131" s="4"/>
    </row>
    <row r="1132" customFormat="false" ht="12.75" hidden="false" customHeight="true" outlineLevel="0" collapsed="false">
      <c r="B1132" s="263" t="s">
        <v>6981</v>
      </c>
      <c r="C1132" s="261" t="n">
        <v>1</v>
      </c>
      <c r="D1132" s="374"/>
      <c r="F1132" s="4"/>
      <c r="G1132" s="4"/>
    </row>
    <row r="1133" customFormat="false" ht="12.75" hidden="false" customHeight="true" outlineLevel="0" collapsed="false">
      <c r="B1133" s="263" t="s">
        <v>6982</v>
      </c>
      <c r="C1133" s="261" t="n">
        <v>2</v>
      </c>
      <c r="D1133" s="374"/>
      <c r="F1133" s="4"/>
      <c r="G1133" s="4"/>
    </row>
    <row r="1134" customFormat="false" ht="12.75" hidden="false" customHeight="true" outlineLevel="0" collapsed="false">
      <c r="A1134" s="239"/>
      <c r="B1134" s="263" t="s">
        <v>6983</v>
      </c>
      <c r="C1134" s="261" t="n">
        <v>1</v>
      </c>
      <c r="D1134" s="374"/>
      <c r="F1134" s="4"/>
      <c r="G1134" s="4"/>
    </row>
    <row r="1135" customFormat="false" ht="12.75" hidden="false" customHeight="true" outlineLevel="0" collapsed="false">
      <c r="B1135" s="263" t="s">
        <v>6984</v>
      </c>
      <c r="C1135" s="261" t="n">
        <v>2</v>
      </c>
      <c r="D1135" s="374"/>
      <c r="F1135" s="4"/>
      <c r="G1135" s="4"/>
    </row>
    <row r="1136" customFormat="false" ht="12.75" hidden="false" customHeight="true" outlineLevel="0" collapsed="false">
      <c r="B1136" s="263" t="s">
        <v>6985</v>
      </c>
      <c r="C1136" s="261" t="n">
        <v>1</v>
      </c>
      <c r="D1136" s="374"/>
      <c r="F1136" s="4"/>
      <c r="G1136" s="4"/>
    </row>
    <row r="1137" customFormat="false" ht="12.75" hidden="false" customHeight="true" outlineLevel="0" collapsed="false">
      <c r="B1137" s="263" t="s">
        <v>6986</v>
      </c>
      <c r="C1137" s="261" t="n">
        <v>1</v>
      </c>
      <c r="D1137" s="374"/>
      <c r="F1137" s="4"/>
      <c r="G1137" s="4"/>
    </row>
    <row r="1138" customFormat="false" ht="12.75" hidden="false" customHeight="true" outlineLevel="0" collapsed="false">
      <c r="B1138" s="263" t="s">
        <v>6987</v>
      </c>
      <c r="C1138" s="261" t="n">
        <v>1</v>
      </c>
      <c r="D1138" s="374"/>
      <c r="F1138" s="4"/>
      <c r="G1138" s="4"/>
    </row>
    <row r="1139" customFormat="false" ht="12.75" hidden="false" customHeight="true" outlineLevel="0" collapsed="false">
      <c r="B1139" s="263" t="s">
        <v>6988</v>
      </c>
      <c r="C1139" s="261" t="n">
        <v>1</v>
      </c>
      <c r="D1139" s="374"/>
      <c r="F1139" s="4"/>
      <c r="G1139" s="4"/>
    </row>
    <row r="1140" customFormat="false" ht="12.75" hidden="false" customHeight="true" outlineLevel="0" collapsed="false">
      <c r="B1140" s="263" t="s">
        <v>6989</v>
      </c>
      <c r="C1140" s="261" t="n">
        <v>1</v>
      </c>
      <c r="D1140" s="374"/>
      <c r="F1140" s="4"/>
      <c r="G1140" s="4"/>
    </row>
    <row r="1141" customFormat="false" ht="12.75" hidden="false" customHeight="true" outlineLevel="0" collapsed="false">
      <c r="B1141" s="263" t="s">
        <v>6990</v>
      </c>
      <c r="C1141" s="261" t="n">
        <v>1</v>
      </c>
      <c r="D1141" s="374"/>
      <c r="F1141" s="4"/>
      <c r="G1141" s="4"/>
    </row>
    <row r="1142" customFormat="false" ht="12.75" hidden="false" customHeight="true" outlineLevel="0" collapsed="false">
      <c r="B1142" s="263" t="s">
        <v>6991</v>
      </c>
      <c r="C1142" s="261" t="n">
        <v>1</v>
      </c>
      <c r="D1142" s="374"/>
      <c r="F1142" s="4"/>
      <c r="G1142" s="4"/>
    </row>
    <row r="1143" customFormat="false" ht="12.75" hidden="false" customHeight="true" outlineLevel="0" collapsed="false">
      <c r="B1143" s="263" t="s">
        <v>6992</v>
      </c>
      <c r="C1143" s="261" t="n">
        <v>1</v>
      </c>
      <c r="D1143" s="374"/>
      <c r="F1143" s="4"/>
      <c r="G1143" s="4"/>
    </row>
    <row r="1144" customFormat="false" ht="12.75" hidden="false" customHeight="true" outlineLevel="0" collapsed="false">
      <c r="B1144" s="263" t="s">
        <v>6993</v>
      </c>
      <c r="C1144" s="261" t="n">
        <v>1</v>
      </c>
      <c r="D1144" s="374"/>
      <c r="F1144" s="4"/>
      <c r="G1144" s="4"/>
    </row>
    <row r="1145" customFormat="false" ht="12.75" hidden="false" customHeight="true" outlineLevel="0" collapsed="false">
      <c r="B1145" s="263" t="s">
        <v>6994</v>
      </c>
      <c r="C1145" s="261" t="n">
        <v>1</v>
      </c>
      <c r="D1145" s="374"/>
      <c r="F1145" s="4"/>
      <c r="G1145" s="4"/>
    </row>
    <row r="1146" customFormat="false" ht="12.75" hidden="false" customHeight="true" outlineLevel="0" collapsed="false">
      <c r="B1146" s="263" t="s">
        <v>6995</v>
      </c>
      <c r="C1146" s="261" t="n">
        <v>1</v>
      </c>
      <c r="D1146" s="374"/>
      <c r="F1146" s="4"/>
      <c r="G1146" s="4"/>
    </row>
    <row r="1147" customFormat="false" ht="12.75" hidden="false" customHeight="true" outlineLevel="0" collapsed="false">
      <c r="B1147" s="263" t="s">
        <v>6996</v>
      </c>
      <c r="C1147" s="261" t="n">
        <v>2</v>
      </c>
      <c r="D1147" s="374"/>
      <c r="F1147" s="4"/>
      <c r="G1147" s="4"/>
    </row>
    <row r="1148" customFormat="false" ht="12.75" hidden="false" customHeight="true" outlineLevel="0" collapsed="false">
      <c r="B1148" s="263" t="s">
        <v>6997</v>
      </c>
      <c r="C1148" s="261" t="n">
        <v>1</v>
      </c>
      <c r="D1148" s="374"/>
      <c r="F1148" s="4"/>
      <c r="G1148" s="4"/>
    </row>
    <row r="1149" customFormat="false" ht="12.75" hidden="false" customHeight="true" outlineLevel="0" collapsed="false">
      <c r="B1149" s="263" t="s">
        <v>6998</v>
      </c>
      <c r="C1149" s="261" t="n">
        <v>3</v>
      </c>
      <c r="D1149" s="374"/>
      <c r="F1149" s="4"/>
      <c r="G1149" s="4"/>
    </row>
    <row r="1150" customFormat="false" ht="12.75" hidden="false" customHeight="true" outlineLevel="0" collapsed="false">
      <c r="B1150" s="263" t="s">
        <v>6999</v>
      </c>
      <c r="C1150" s="261" t="n">
        <v>3</v>
      </c>
      <c r="D1150" s="374"/>
      <c r="F1150" s="4"/>
      <c r="G1150" s="4"/>
    </row>
    <row r="1151" customFormat="false" ht="12.75" hidden="false" customHeight="true" outlineLevel="0" collapsed="false">
      <c r="B1151" s="263" t="s">
        <v>7000</v>
      </c>
      <c r="C1151" s="261" t="n">
        <v>1</v>
      </c>
      <c r="D1151" s="374"/>
      <c r="E1151" s="239"/>
      <c r="F1151" s="4"/>
      <c r="G1151" s="4"/>
    </row>
    <row r="1152" customFormat="false" ht="12.75" hidden="false" customHeight="true" outlineLevel="0" collapsed="false">
      <c r="B1152" s="263" t="s">
        <v>7001</v>
      </c>
      <c r="C1152" s="261" t="n">
        <v>1</v>
      </c>
      <c r="D1152" s="374"/>
      <c r="F1152" s="4"/>
      <c r="G1152" s="4"/>
    </row>
    <row r="1153" customFormat="false" ht="12.75" hidden="false" customHeight="true" outlineLevel="0" collapsed="false">
      <c r="B1153" s="263" t="s">
        <v>7002</v>
      </c>
      <c r="C1153" s="261" t="n">
        <v>1</v>
      </c>
      <c r="D1153" s="374"/>
      <c r="F1153" s="4"/>
      <c r="G1153" s="4"/>
    </row>
    <row r="1154" customFormat="false" ht="12.75" hidden="false" customHeight="true" outlineLevel="0" collapsed="false">
      <c r="B1154" s="263" t="s">
        <v>7003</v>
      </c>
      <c r="C1154" s="261" t="n">
        <v>1</v>
      </c>
      <c r="D1154" s="374"/>
      <c r="F1154" s="4"/>
      <c r="G1154" s="4"/>
    </row>
    <row r="1155" customFormat="false" ht="12.75" hidden="false" customHeight="true" outlineLevel="0" collapsed="false">
      <c r="B1155" s="263" t="s">
        <v>7004</v>
      </c>
      <c r="C1155" s="261" t="n">
        <v>1</v>
      </c>
      <c r="D1155" s="374"/>
      <c r="F1155" s="4"/>
      <c r="G1155" s="4"/>
    </row>
    <row r="1156" customFormat="false" ht="12.75" hidden="false" customHeight="true" outlineLevel="0" collapsed="false">
      <c r="B1156" s="263" t="s">
        <v>7005</v>
      </c>
      <c r="C1156" s="261" t="n">
        <v>1</v>
      </c>
      <c r="D1156" s="374"/>
      <c r="E1156" s="239"/>
      <c r="F1156" s="4"/>
      <c r="G1156" s="4"/>
    </row>
    <row r="1157" customFormat="false" ht="12.75" hidden="false" customHeight="true" outlineLevel="0" collapsed="false">
      <c r="B1157" s="263" t="s">
        <v>7006</v>
      </c>
      <c r="C1157" s="261" t="n">
        <v>1</v>
      </c>
      <c r="D1157" s="374"/>
      <c r="F1157" s="4"/>
      <c r="G1157" s="4"/>
    </row>
    <row r="1158" customFormat="false" ht="12.75" hidden="false" customHeight="true" outlineLevel="0" collapsed="false">
      <c r="A1158" s="275"/>
      <c r="B1158" s="263" t="s">
        <v>7007</v>
      </c>
      <c r="C1158" s="261" t="n">
        <v>1</v>
      </c>
      <c r="D1158" s="374"/>
      <c r="F1158" s="4"/>
      <c r="G1158" s="4"/>
    </row>
    <row r="1159" customFormat="false" ht="12.75" hidden="false" customHeight="true" outlineLevel="0" collapsed="false">
      <c r="B1159" s="263" t="s">
        <v>7008</v>
      </c>
      <c r="C1159" s="261" t="n">
        <v>1</v>
      </c>
      <c r="D1159" s="374"/>
      <c r="F1159" s="4"/>
    </row>
    <row r="1160" customFormat="false" ht="12.75" hidden="false" customHeight="true" outlineLevel="0" collapsed="false">
      <c r="B1160" s="263" t="s">
        <v>7009</v>
      </c>
      <c r="C1160" s="261" t="n">
        <v>1</v>
      </c>
      <c r="D1160" s="374"/>
      <c r="F1160" s="4"/>
    </row>
    <row r="1161" customFormat="false" ht="12.75" hidden="false" customHeight="true" outlineLevel="0" collapsed="false">
      <c r="B1161" s="263" t="s">
        <v>7010</v>
      </c>
      <c r="C1161" s="261" t="n">
        <v>1</v>
      </c>
      <c r="D1161" s="374"/>
      <c r="F1161" s="4"/>
    </row>
    <row r="1162" customFormat="false" ht="12.75" hidden="false" customHeight="true" outlineLevel="0" collapsed="false">
      <c r="B1162" s="263" t="s">
        <v>7011</v>
      </c>
      <c r="C1162" s="261" t="n">
        <v>2</v>
      </c>
      <c r="D1162" s="374"/>
      <c r="F1162" s="4"/>
    </row>
    <row r="1163" customFormat="false" ht="12.75" hidden="false" customHeight="true" outlineLevel="0" collapsed="false">
      <c r="B1163" s="263" t="s">
        <v>7012</v>
      </c>
      <c r="C1163" s="261" t="n">
        <v>1</v>
      </c>
      <c r="D1163" s="374"/>
      <c r="F1163" s="4"/>
    </row>
    <row r="1164" customFormat="false" ht="12.75" hidden="false" customHeight="true" outlineLevel="0" collapsed="false">
      <c r="B1164" s="263" t="s">
        <v>7013</v>
      </c>
      <c r="C1164" s="261" t="n">
        <v>1</v>
      </c>
      <c r="D1164" s="374"/>
      <c r="F1164" s="4"/>
    </row>
    <row r="1165" customFormat="false" ht="12.75" hidden="false" customHeight="true" outlineLevel="0" collapsed="false">
      <c r="B1165" s="263" t="s">
        <v>7014</v>
      </c>
      <c r="C1165" s="261" t="n">
        <v>1</v>
      </c>
      <c r="D1165" s="374"/>
      <c r="F1165" s="4"/>
    </row>
    <row r="1166" customFormat="false" ht="12.75" hidden="false" customHeight="true" outlineLevel="0" collapsed="false">
      <c r="B1166" s="263" t="s">
        <v>7015</v>
      </c>
      <c r="C1166" s="261" t="n">
        <v>1</v>
      </c>
      <c r="D1166" s="374"/>
      <c r="E1166" s="239"/>
      <c r="F1166" s="4"/>
    </row>
    <row r="1167" customFormat="false" ht="12.75" hidden="false" customHeight="true" outlineLevel="0" collapsed="false">
      <c r="B1167" s="263" t="s">
        <v>7016</v>
      </c>
      <c r="C1167" s="261" t="n">
        <v>1</v>
      </c>
      <c r="D1167" s="374"/>
      <c r="F1167" s="4"/>
    </row>
    <row r="1168" customFormat="false" ht="12.75" hidden="false" customHeight="true" outlineLevel="0" collapsed="false">
      <c r="B1168" s="263" t="s">
        <v>7017</v>
      </c>
      <c r="C1168" s="261" t="n">
        <v>1</v>
      </c>
      <c r="D1168" s="374"/>
      <c r="F1168" s="4"/>
    </row>
    <row r="1169" customFormat="false" ht="12.75" hidden="false" customHeight="true" outlineLevel="0" collapsed="false">
      <c r="B1169" s="263" t="s">
        <v>7018</v>
      </c>
      <c r="C1169" s="261" t="n">
        <v>3</v>
      </c>
      <c r="D1169" s="374"/>
      <c r="F1169" s="4"/>
    </row>
    <row r="1170" customFormat="false" ht="12.75" hidden="false" customHeight="true" outlineLevel="0" collapsed="false">
      <c r="B1170" s="263" t="s">
        <v>7019</v>
      </c>
      <c r="C1170" s="261" t="n">
        <v>1</v>
      </c>
      <c r="D1170" s="374"/>
      <c r="F1170" s="4"/>
    </row>
    <row r="1171" customFormat="false" ht="12.75" hidden="false" customHeight="true" outlineLevel="0" collapsed="false">
      <c r="B1171" s="263" t="s">
        <v>7020</v>
      </c>
      <c r="C1171" s="261" t="n">
        <v>1</v>
      </c>
      <c r="D1171" s="374"/>
      <c r="E1171" s="501"/>
      <c r="F1171" s="4"/>
    </row>
    <row r="1172" customFormat="false" ht="12.75" hidden="false" customHeight="true" outlineLevel="0" collapsed="false">
      <c r="B1172" s="263" t="s">
        <v>7021</v>
      </c>
      <c r="C1172" s="261" t="n">
        <v>2</v>
      </c>
      <c r="D1172" s="374"/>
      <c r="E1172" s="501"/>
      <c r="F1172" s="4"/>
    </row>
    <row r="1173" customFormat="false" ht="12.75" hidden="false" customHeight="true" outlineLevel="0" collapsed="false">
      <c r="B1173" s="263" t="s">
        <v>7022</v>
      </c>
      <c r="C1173" s="261" t="n">
        <v>2</v>
      </c>
      <c r="D1173" s="374"/>
      <c r="E1173" s="501"/>
      <c r="F1173" s="4"/>
    </row>
    <row r="1174" customFormat="false" ht="12.75" hidden="false" customHeight="true" outlineLevel="0" collapsed="false">
      <c r="B1174" s="263" t="s">
        <v>7023</v>
      </c>
      <c r="C1174" s="261" t="n">
        <v>2</v>
      </c>
      <c r="D1174" s="374"/>
      <c r="E1174" s="501"/>
      <c r="F1174" s="4"/>
    </row>
    <row r="1175" customFormat="false" ht="12.75" hidden="false" customHeight="true" outlineLevel="0" collapsed="false">
      <c r="B1175" s="263" t="s">
        <v>7024</v>
      </c>
      <c r="C1175" s="261" t="n">
        <v>1</v>
      </c>
      <c r="D1175" s="374"/>
      <c r="E1175" s="501"/>
    </row>
    <row r="1176" customFormat="false" ht="12.75" hidden="false" customHeight="true" outlineLevel="0" collapsed="false">
      <c r="B1176" s="263" t="s">
        <v>7025</v>
      </c>
      <c r="C1176" s="261" t="n">
        <v>1</v>
      </c>
      <c r="D1176" s="374"/>
    </row>
    <row r="1177" customFormat="false" ht="12.75" hidden="false" customHeight="true" outlineLevel="0" collapsed="false">
      <c r="B1177" s="263" t="s">
        <v>7026</v>
      </c>
      <c r="C1177" s="261" t="n">
        <v>1</v>
      </c>
      <c r="D1177" s="374"/>
      <c r="E1177" s="501"/>
    </row>
    <row r="1178" customFormat="false" ht="12.75" hidden="false" customHeight="true" outlineLevel="0" collapsed="false">
      <c r="B1178" s="263" t="s">
        <v>7027</v>
      </c>
      <c r="C1178" s="261" t="n">
        <v>2</v>
      </c>
      <c r="D1178" s="374"/>
      <c r="E1178" s="501"/>
    </row>
    <row r="1179" customFormat="false" ht="12.75" hidden="false" customHeight="true" outlineLevel="0" collapsed="false">
      <c r="B1179" s="263" t="s">
        <v>7028</v>
      </c>
      <c r="C1179" s="261" t="n">
        <v>1</v>
      </c>
      <c r="D1179" s="374"/>
      <c r="E1179" s="501"/>
    </row>
    <row r="1180" customFormat="false" ht="12.75" hidden="false" customHeight="true" outlineLevel="0" collapsed="false">
      <c r="B1180" s="263" t="s">
        <v>7029</v>
      </c>
      <c r="C1180" s="261" t="n">
        <v>1</v>
      </c>
      <c r="D1180" s="374"/>
      <c r="E1180" s="239"/>
    </row>
    <row r="1181" customFormat="false" ht="12.75" hidden="false" customHeight="true" outlineLevel="0" collapsed="false">
      <c r="B1181" s="263" t="s">
        <v>7030</v>
      </c>
      <c r="C1181" s="261" t="n">
        <v>2</v>
      </c>
      <c r="D1181" s="374"/>
      <c r="E1181" s="501"/>
    </row>
    <row r="1182" customFormat="false" ht="12.75" hidden="false" customHeight="true" outlineLevel="0" collapsed="false">
      <c r="B1182" s="263" t="s">
        <v>7031</v>
      </c>
      <c r="C1182" s="261" t="n">
        <v>1</v>
      </c>
      <c r="D1182" s="374"/>
      <c r="E1182" s="501"/>
    </row>
    <row r="1183" customFormat="false" ht="12.75" hidden="false" customHeight="true" outlineLevel="0" collapsed="false">
      <c r="B1183" s="263" t="s">
        <v>7032</v>
      </c>
      <c r="C1183" s="261" t="n">
        <v>1</v>
      </c>
      <c r="D1183" s="374"/>
      <c r="E1183" s="501"/>
    </row>
    <row r="1184" customFormat="false" ht="12.75" hidden="false" customHeight="true" outlineLevel="0" collapsed="false">
      <c r="B1184" s="263" t="s">
        <v>7033</v>
      </c>
      <c r="C1184" s="261" t="n">
        <v>1</v>
      </c>
      <c r="D1184" s="374"/>
      <c r="E1184" s="501"/>
    </row>
    <row r="1185" customFormat="false" ht="12.75" hidden="false" customHeight="true" outlineLevel="0" collapsed="false">
      <c r="B1185" s="263" t="s">
        <v>7034</v>
      </c>
      <c r="C1185" s="261" t="n">
        <v>1</v>
      </c>
      <c r="D1185" s="374"/>
    </row>
    <row r="1186" customFormat="false" ht="12.75" hidden="false" customHeight="true" outlineLevel="0" collapsed="false">
      <c r="B1186" s="263" t="s">
        <v>7035</v>
      </c>
      <c r="C1186" s="261" t="n">
        <v>1</v>
      </c>
      <c r="D1186" s="374"/>
    </row>
    <row r="1187" customFormat="false" ht="12.75" hidden="false" customHeight="true" outlineLevel="0" collapsed="false">
      <c r="B1187" s="263" t="s">
        <v>7036</v>
      </c>
      <c r="C1187" s="261" t="n">
        <v>1</v>
      </c>
      <c r="D1187" s="374"/>
    </row>
    <row r="1188" customFormat="false" ht="12.75" hidden="false" customHeight="true" outlineLevel="0" collapsed="false">
      <c r="B1188" s="263" t="s">
        <v>7037</v>
      </c>
      <c r="C1188" s="261" t="n">
        <v>2</v>
      </c>
      <c r="D1188" s="374"/>
    </row>
    <row r="1189" customFormat="false" ht="12.75" hidden="false" customHeight="true" outlineLevel="0" collapsed="false">
      <c r="B1189" s="263" t="s">
        <v>7038</v>
      </c>
      <c r="C1189" s="261" t="n">
        <v>1</v>
      </c>
      <c r="D1189" s="374"/>
    </row>
    <row r="1190" customFormat="false" ht="12.75" hidden="false" customHeight="true" outlineLevel="0" collapsed="false">
      <c r="B1190" s="263" t="s">
        <v>7039</v>
      </c>
      <c r="C1190" s="261" t="n">
        <v>1</v>
      </c>
      <c r="D1190" s="374"/>
    </row>
    <row r="1191" customFormat="false" ht="12.75" hidden="false" customHeight="true" outlineLevel="0" collapsed="false">
      <c r="B1191" s="263" t="s">
        <v>7040</v>
      </c>
      <c r="C1191" s="261" t="n">
        <v>1</v>
      </c>
      <c r="D1191" s="374"/>
    </row>
    <row r="1192" customFormat="false" ht="12.75" hidden="false" customHeight="true" outlineLevel="0" collapsed="false">
      <c r="B1192" s="263" t="s">
        <v>7041</v>
      </c>
      <c r="C1192" s="261" t="n">
        <v>1</v>
      </c>
      <c r="D1192" s="374"/>
    </row>
    <row r="1193" customFormat="false" ht="12.75" hidden="false" customHeight="true" outlineLevel="0" collapsed="false">
      <c r="B1193" s="263" t="s">
        <v>7042</v>
      </c>
      <c r="C1193" s="261" t="n">
        <v>1</v>
      </c>
      <c r="D1193" s="374"/>
    </row>
    <row r="1194" customFormat="false" ht="12.75" hidden="false" customHeight="true" outlineLevel="0" collapsed="false">
      <c r="B1194" s="263" t="s">
        <v>7043</v>
      </c>
      <c r="C1194" s="261" t="n">
        <v>1</v>
      </c>
      <c r="D1194" s="374"/>
    </row>
    <row r="1195" customFormat="false" ht="12.75" hidden="false" customHeight="true" outlineLevel="0" collapsed="false">
      <c r="B1195" s="263" t="s">
        <v>7044</v>
      </c>
      <c r="C1195" s="261" t="n">
        <v>1</v>
      </c>
      <c r="D1195" s="374"/>
    </row>
    <row r="1196" customFormat="false" ht="12.75" hidden="false" customHeight="true" outlineLevel="0" collapsed="false">
      <c r="B1196" s="263" t="s">
        <v>7045</v>
      </c>
      <c r="C1196" s="261" t="n">
        <v>1</v>
      </c>
      <c r="D1196" s="374"/>
      <c r="E1196" s="239"/>
    </row>
    <row r="1197" customFormat="false" ht="12.75" hidden="false" customHeight="true" outlineLevel="0" collapsed="false">
      <c r="B1197" s="263" t="s">
        <v>7046</v>
      </c>
      <c r="C1197" s="261" t="n">
        <v>1</v>
      </c>
      <c r="D1197" s="374"/>
    </row>
    <row r="1198" customFormat="false" ht="12.75" hidden="false" customHeight="true" outlineLevel="0" collapsed="false">
      <c r="B1198" s="263" t="s">
        <v>7047</v>
      </c>
      <c r="C1198" s="261" t="n">
        <v>1</v>
      </c>
      <c r="D1198" s="374"/>
    </row>
    <row r="1199" customFormat="false" ht="12.75" hidden="false" customHeight="true" outlineLevel="0" collapsed="false">
      <c r="B1199" s="263" t="s">
        <v>7048</v>
      </c>
      <c r="C1199" s="261" t="n">
        <v>1</v>
      </c>
      <c r="D1199" s="374"/>
    </row>
    <row r="1200" customFormat="false" ht="12.75" hidden="false" customHeight="true" outlineLevel="0" collapsed="false">
      <c r="B1200" s="263" t="s">
        <v>7049</v>
      </c>
      <c r="C1200" s="261" t="n">
        <v>1</v>
      </c>
      <c r="D1200" s="374"/>
    </row>
    <row r="1201" customFormat="false" ht="12.75" hidden="false" customHeight="true" outlineLevel="0" collapsed="false">
      <c r="B1201" s="263" t="s">
        <v>7050</v>
      </c>
      <c r="C1201" s="261" t="n">
        <v>1</v>
      </c>
      <c r="D1201" s="374"/>
    </row>
    <row r="1202" customFormat="false" ht="12.75" hidden="false" customHeight="true" outlineLevel="0" collapsed="false">
      <c r="B1202" s="263" t="s">
        <v>7051</v>
      </c>
      <c r="C1202" s="261" t="n">
        <v>2</v>
      </c>
      <c r="D1202" s="374"/>
    </row>
    <row r="1203" customFormat="false" ht="12.75" hidden="false" customHeight="true" outlineLevel="0" collapsed="false">
      <c r="B1203" s="263" t="s">
        <v>7052</v>
      </c>
      <c r="C1203" s="261" t="n">
        <v>1</v>
      </c>
      <c r="D1203" s="374"/>
    </row>
    <row r="1204" customFormat="false" ht="12.75" hidden="false" customHeight="true" outlineLevel="0" collapsed="false">
      <c r="B1204" s="263" t="s">
        <v>7053</v>
      </c>
      <c r="C1204" s="261" t="n">
        <v>2</v>
      </c>
      <c r="D1204" s="374"/>
    </row>
    <row r="1205" customFormat="false" ht="12.75" hidden="false" customHeight="true" outlineLevel="0" collapsed="false">
      <c r="B1205" s="263" t="s">
        <v>7054</v>
      </c>
      <c r="C1205" s="261" t="n">
        <v>1</v>
      </c>
      <c r="D1205" s="374"/>
    </row>
    <row r="1206" customFormat="false" ht="12.75" hidden="false" customHeight="true" outlineLevel="0" collapsed="false">
      <c r="B1206" s="263" t="s">
        <v>7055</v>
      </c>
      <c r="C1206" s="261" t="n">
        <v>1</v>
      </c>
      <c r="D1206" s="374"/>
    </row>
    <row r="1207" customFormat="false" ht="12.75" hidden="false" customHeight="true" outlineLevel="0" collapsed="false">
      <c r="B1207" s="263" t="s">
        <v>7056</v>
      </c>
      <c r="C1207" s="261" t="n">
        <v>1</v>
      </c>
      <c r="D1207" s="374"/>
    </row>
    <row r="1208" customFormat="false" ht="12.75" hidden="false" customHeight="true" outlineLevel="0" collapsed="false">
      <c r="B1208" s="263" t="s">
        <v>7057</v>
      </c>
      <c r="C1208" s="261" t="n">
        <v>1</v>
      </c>
      <c r="D1208" s="374"/>
    </row>
    <row r="1209" customFormat="false" ht="12.75" hidden="false" customHeight="true" outlineLevel="0" collapsed="false">
      <c r="B1209" s="263" t="s">
        <v>7058</v>
      </c>
      <c r="C1209" s="261" t="n">
        <v>1</v>
      </c>
      <c r="D1209" s="374"/>
    </row>
    <row r="1210" customFormat="false" ht="12.75" hidden="false" customHeight="true" outlineLevel="0" collapsed="false">
      <c r="B1210" s="263" t="s">
        <v>7059</v>
      </c>
      <c r="C1210" s="261" t="n">
        <v>1</v>
      </c>
      <c r="D1210" s="374"/>
    </row>
    <row r="1211" customFormat="false" ht="12.75" hidden="false" customHeight="true" outlineLevel="0" collapsed="false">
      <c r="B1211" s="263" t="s">
        <v>7060</v>
      </c>
      <c r="C1211" s="261" t="n">
        <v>1</v>
      </c>
    </row>
    <row r="1212" customFormat="false" ht="12.75" hidden="false" customHeight="true" outlineLevel="0" collapsed="false">
      <c r="B1212" s="263" t="s">
        <v>7061</v>
      </c>
      <c r="C1212" s="261" t="n">
        <v>1</v>
      </c>
    </row>
    <row r="1213" customFormat="false" ht="12.75" hidden="false" customHeight="true" outlineLevel="0" collapsed="false">
      <c r="B1213" s="263" t="s">
        <v>7062</v>
      </c>
      <c r="C1213" s="261" t="n">
        <v>1</v>
      </c>
    </row>
    <row r="1215" customFormat="false" ht="12.75" hidden="false" customHeight="true" outlineLevel="0" collapsed="false">
      <c r="B1215" s="502" t="s">
        <v>7063</v>
      </c>
      <c r="C1215" s="503" t="s">
        <v>7064</v>
      </c>
      <c r="D1215" s="494" t="s">
        <v>7065</v>
      </c>
      <c r="E1215" s="501"/>
    </row>
    <row r="1216" customFormat="false" ht="12.75" hidden="false" customHeight="true" outlineLevel="0" collapsed="false">
      <c r="B1216" s="502" t="s">
        <v>7066</v>
      </c>
      <c r="C1216" s="503" t="s">
        <v>7064</v>
      </c>
      <c r="D1216" s="494" t="s">
        <v>7067</v>
      </c>
      <c r="E1216" s="501"/>
    </row>
    <row r="1217" customFormat="false" ht="12.75" hidden="false" customHeight="true" outlineLevel="0" collapsed="false">
      <c r="B1217" s="263"/>
      <c r="C1217" s="261"/>
      <c r="E1217" s="504"/>
    </row>
    <row r="1218" customFormat="false" ht="12.75" hidden="false" customHeight="true" outlineLevel="0" collapsed="false">
      <c r="B1218" s="408" t="s">
        <v>7068</v>
      </c>
      <c r="C1218" s="252"/>
      <c r="E1218" s="501"/>
    </row>
    <row r="1219" customFormat="false" ht="12.75" hidden="false" customHeight="true" outlineLevel="0" collapsed="false">
      <c r="A1219" s="292" t="s">
        <v>3158</v>
      </c>
      <c r="B1219" s="254" t="s">
        <v>7069</v>
      </c>
      <c r="C1219" s="300" t="n">
        <v>1</v>
      </c>
      <c r="E1219" s="501"/>
    </row>
    <row r="1220" customFormat="false" ht="12.75" hidden="false" customHeight="true" outlineLevel="0" collapsed="false">
      <c r="A1220" s="292" t="s">
        <v>3158</v>
      </c>
      <c r="B1220" s="254" t="s">
        <v>7070</v>
      </c>
      <c r="C1220" s="300" t="n">
        <v>1</v>
      </c>
      <c r="E1220" s="501"/>
    </row>
    <row r="1221" customFormat="false" ht="12.75" hidden="false" customHeight="true" outlineLevel="0" collapsed="false">
      <c r="A1221" s="292"/>
      <c r="B1221" s="263" t="s">
        <v>7071</v>
      </c>
      <c r="C1221" s="261" t="n">
        <v>1</v>
      </c>
    </row>
    <row r="1222" customFormat="false" ht="12.75" hidden="false" customHeight="true" outlineLevel="0" collapsed="false">
      <c r="A1222" s="292"/>
      <c r="B1222" s="263" t="s">
        <v>7072</v>
      </c>
      <c r="C1222" s="261" t="n">
        <v>1</v>
      </c>
      <c r="E1222" s="239"/>
    </row>
    <row r="1223" customFormat="false" ht="12.75" hidden="false" customHeight="true" outlineLevel="0" collapsed="false">
      <c r="A1223" s="292"/>
      <c r="B1223" s="263" t="s">
        <v>7073</v>
      </c>
      <c r="C1223" s="261" t="n">
        <v>1</v>
      </c>
      <c r="E1223" s="501"/>
    </row>
    <row r="1224" customFormat="false" ht="12.75" hidden="false" customHeight="true" outlineLevel="0" collapsed="false">
      <c r="A1224" s="292"/>
      <c r="B1224" s="263" t="s">
        <v>7074</v>
      </c>
      <c r="C1224" s="261" t="n">
        <v>1</v>
      </c>
      <c r="E1224" s="4"/>
    </row>
    <row r="1225" customFormat="false" ht="12.75" hidden="false" customHeight="true" outlineLevel="0" collapsed="false">
      <c r="A1225" s="292"/>
      <c r="B1225" s="263" t="s">
        <v>7075</v>
      </c>
      <c r="C1225" s="261" t="n">
        <v>1</v>
      </c>
    </row>
    <row r="1226" customFormat="false" ht="12.75" hidden="false" customHeight="true" outlineLevel="0" collapsed="false">
      <c r="B1226" s="263" t="s">
        <v>7076</v>
      </c>
      <c r="C1226" s="261" t="n">
        <v>1</v>
      </c>
    </row>
    <row r="1228" customFormat="false" ht="12.75" hidden="false" customHeight="true" outlineLevel="0" collapsed="false">
      <c r="B1228" s="36" t="s">
        <v>7077</v>
      </c>
      <c r="C1228" s="37"/>
      <c r="D1228" s="39"/>
      <c r="E1228" s="501"/>
    </row>
    <row r="1229" customFormat="false" ht="12.75" hidden="false" customHeight="true" outlineLevel="0" collapsed="false">
      <c r="A1229" s="292" t="s">
        <v>3158</v>
      </c>
      <c r="B1229" s="505" t="s">
        <v>7078</v>
      </c>
      <c r="C1229" s="505" t="s">
        <v>7079</v>
      </c>
      <c r="E1229" s="501"/>
    </row>
    <row r="1230" customFormat="false" ht="12.75" hidden="false" customHeight="true" outlineLevel="0" collapsed="false">
      <c r="A1230" s="292" t="s">
        <v>3158</v>
      </c>
      <c r="B1230" s="505" t="s">
        <v>7080</v>
      </c>
      <c r="C1230" s="505"/>
      <c r="E1230" s="501"/>
    </row>
    <row r="1231" customFormat="false" ht="12.75" hidden="false" customHeight="true" outlineLevel="0" collapsed="false">
      <c r="A1231" s="72"/>
      <c r="B1231" s="506" t="s">
        <v>7081</v>
      </c>
      <c r="C1231" s="506" t="s">
        <v>7082</v>
      </c>
      <c r="E1231" s="501"/>
    </row>
    <row r="1232" customFormat="false" ht="12.75" hidden="false" customHeight="true" outlineLevel="0" collapsed="false">
      <c r="A1232" s="72"/>
      <c r="B1232" s="506" t="s">
        <v>7083</v>
      </c>
      <c r="C1232" s="506" t="s">
        <v>7084</v>
      </c>
      <c r="E1232" s="501"/>
    </row>
    <row r="1233" customFormat="false" ht="12.75" hidden="false" customHeight="true" outlineLevel="0" collapsed="false">
      <c r="A1233" s="72"/>
      <c r="B1233" s="506" t="s">
        <v>7085</v>
      </c>
      <c r="C1233" s="506" t="s">
        <v>7086</v>
      </c>
      <c r="E1233" s="501"/>
    </row>
    <row r="1234" customFormat="false" ht="12.75" hidden="false" customHeight="true" outlineLevel="0" collapsed="false">
      <c r="A1234" s="72"/>
      <c r="B1234" s="506" t="s">
        <v>7087</v>
      </c>
      <c r="C1234" s="506"/>
      <c r="E1234" s="501"/>
    </row>
    <row r="1235" customFormat="false" ht="12.75" hidden="false" customHeight="true" outlineLevel="0" collapsed="false">
      <c r="A1235" s="72"/>
      <c r="B1235" s="506" t="s">
        <v>7088</v>
      </c>
      <c r="C1235" s="506"/>
      <c r="E1235" s="501"/>
    </row>
    <row r="1236" customFormat="false" ht="12.75" hidden="false" customHeight="true" outlineLevel="0" collapsed="false">
      <c r="A1236" s="72"/>
      <c r="B1236" s="506" t="s">
        <v>7089</v>
      </c>
      <c r="C1236" s="506"/>
      <c r="E1236" s="501"/>
    </row>
    <row r="1237" customFormat="false" ht="12.75" hidden="false" customHeight="true" outlineLevel="0" collapsed="false">
      <c r="A1237" s="72"/>
      <c r="B1237" s="506" t="s">
        <v>7090</v>
      </c>
      <c r="C1237" s="506"/>
      <c r="E1237" s="501"/>
    </row>
    <row r="1238" customFormat="false" ht="12.75" hidden="false" customHeight="true" outlineLevel="0" collapsed="false">
      <c r="A1238" s="72"/>
      <c r="B1238" s="506" t="s">
        <v>7091</v>
      </c>
      <c r="C1238" s="506"/>
      <c r="E1238" s="501"/>
    </row>
    <row r="1239" customFormat="false" ht="12.75" hidden="false" customHeight="true" outlineLevel="0" collapsed="false">
      <c r="A1239" s="72"/>
      <c r="B1239" s="506" t="s">
        <v>7092</v>
      </c>
      <c r="C1239" s="506" t="s">
        <v>7093</v>
      </c>
      <c r="E1239" s="501"/>
    </row>
    <row r="1240" customFormat="false" ht="12.75" hidden="false" customHeight="true" outlineLevel="0" collapsed="false">
      <c r="A1240" s="72"/>
      <c r="B1240" s="506" t="s">
        <v>7094</v>
      </c>
      <c r="C1240" s="506"/>
    </row>
    <row r="1241" customFormat="false" ht="12.75" hidden="false" customHeight="true" outlineLevel="0" collapsed="false">
      <c r="A1241" s="72"/>
      <c r="B1241" s="506" t="s">
        <v>7095</v>
      </c>
      <c r="C1241" s="506"/>
    </row>
    <row r="1242" customFormat="false" ht="12.75" hidden="false" customHeight="true" outlineLevel="0" collapsed="false">
      <c r="A1242" s="72"/>
      <c r="B1242" s="506" t="s">
        <v>7096</v>
      </c>
      <c r="C1242" s="506"/>
    </row>
    <row r="1243" customFormat="false" ht="12.75" hidden="false" customHeight="true" outlineLevel="0" collapsed="false">
      <c r="A1243" s="72"/>
      <c r="B1243" s="506" t="s">
        <v>7097</v>
      </c>
      <c r="C1243" s="506" t="s">
        <v>7098</v>
      </c>
    </row>
    <row r="1244" customFormat="false" ht="12.75" hidden="false" customHeight="true" outlineLevel="0" collapsed="false">
      <c r="A1244" s="72"/>
      <c r="B1244" s="506" t="s">
        <v>7099</v>
      </c>
      <c r="C1244" s="506" t="s">
        <v>7100</v>
      </c>
    </row>
    <row r="1245" customFormat="false" ht="12.75" hidden="false" customHeight="true" outlineLevel="0" collapsed="false">
      <c r="A1245" s="72"/>
      <c r="B1245" s="506" t="s">
        <v>7101</v>
      </c>
      <c r="C1245" s="506" t="s">
        <v>7102</v>
      </c>
      <c r="E1245" s="501"/>
    </row>
    <row r="1246" customFormat="false" ht="12.75" hidden="false" customHeight="true" outlineLevel="0" collapsed="false">
      <c r="A1246" s="72"/>
      <c r="B1246" s="506" t="s">
        <v>7103</v>
      </c>
      <c r="C1246" s="506" t="s">
        <v>7104</v>
      </c>
      <c r="E1246" s="501"/>
    </row>
    <row r="1247" customFormat="false" ht="12.75" hidden="false" customHeight="true" outlineLevel="0" collapsed="false">
      <c r="A1247" s="72"/>
      <c r="B1247" s="506" t="s">
        <v>7105</v>
      </c>
      <c r="C1247" s="506" t="s">
        <v>7106</v>
      </c>
      <c r="E1247" s="501"/>
    </row>
    <row r="1248" customFormat="false" ht="12.75" hidden="false" customHeight="true" outlineLevel="0" collapsed="false">
      <c r="A1248" s="72"/>
      <c r="B1248" s="506" t="s">
        <v>7107</v>
      </c>
      <c r="C1248" s="506" t="s">
        <v>7108</v>
      </c>
      <c r="E1248" s="501"/>
    </row>
    <row r="1249" customFormat="false" ht="12.75" hidden="false" customHeight="true" outlineLevel="0" collapsed="false">
      <c r="A1249" s="72"/>
      <c r="B1249" s="506" t="s">
        <v>7109</v>
      </c>
      <c r="C1249" s="506" t="s">
        <v>7110</v>
      </c>
      <c r="E1249" s="501"/>
    </row>
    <row r="1250" customFormat="false" ht="12.75" hidden="false" customHeight="true" outlineLevel="0" collapsed="false">
      <c r="A1250" s="72"/>
      <c r="B1250" s="506" t="s">
        <v>7111</v>
      </c>
      <c r="C1250" s="506" t="s">
        <v>7112</v>
      </c>
      <c r="E1250" s="501"/>
    </row>
    <row r="1251" customFormat="false" ht="12.75" hidden="false" customHeight="true" outlineLevel="0" collapsed="false">
      <c r="A1251" s="72"/>
      <c r="B1251" s="506" t="s">
        <v>7113</v>
      </c>
      <c r="C1251" s="506" t="s">
        <v>7114</v>
      </c>
      <c r="E1251" s="501"/>
    </row>
    <row r="1252" customFormat="false" ht="12.75" hidden="false" customHeight="true" outlineLevel="0" collapsed="false">
      <c r="A1252" s="72"/>
      <c r="B1252" s="506" t="s">
        <v>7115</v>
      </c>
      <c r="C1252" s="506" t="s">
        <v>7116</v>
      </c>
      <c r="E1252" s="501"/>
    </row>
    <row r="1253" customFormat="false" ht="12.75" hidden="false" customHeight="true" outlineLevel="0" collapsed="false">
      <c r="A1253" s="72"/>
      <c r="B1253" s="506" t="s">
        <v>7117</v>
      </c>
      <c r="C1253" s="506" t="s">
        <v>7118</v>
      </c>
      <c r="E1253" s="501"/>
    </row>
    <row r="1254" customFormat="false" ht="12.75" hidden="false" customHeight="true" outlineLevel="0" collapsed="false">
      <c r="A1254" s="72"/>
      <c r="B1254" s="506" t="s">
        <v>7119</v>
      </c>
      <c r="C1254" s="506" t="s">
        <v>7120</v>
      </c>
      <c r="E1254" s="501"/>
    </row>
    <row r="1255" customFormat="false" ht="12.75" hidden="false" customHeight="true" outlineLevel="0" collapsed="false">
      <c r="A1255" s="72"/>
      <c r="B1255" s="506" t="s">
        <v>7121</v>
      </c>
      <c r="C1255" s="506" t="s">
        <v>7122</v>
      </c>
      <c r="E1255" s="501"/>
    </row>
    <row r="1256" customFormat="false" ht="12.75" hidden="false" customHeight="true" outlineLevel="0" collapsed="false">
      <c r="A1256" s="72"/>
      <c r="B1256" s="506" t="s">
        <v>7123</v>
      </c>
      <c r="C1256" s="506" t="s">
        <v>7124</v>
      </c>
      <c r="E1256" s="501"/>
    </row>
    <row r="1257" customFormat="false" ht="12.75" hidden="false" customHeight="true" outlineLevel="0" collapsed="false">
      <c r="A1257" s="72"/>
      <c r="B1257" s="506" t="s">
        <v>7125</v>
      </c>
      <c r="C1257" s="506"/>
      <c r="E1257" s="501"/>
    </row>
    <row r="1258" customFormat="false" ht="12.75" hidden="false" customHeight="true" outlineLevel="0" collapsed="false">
      <c r="A1258" s="72"/>
      <c r="B1258" s="506" t="s">
        <v>7126</v>
      </c>
      <c r="C1258" s="506" t="s">
        <v>7127</v>
      </c>
      <c r="E1258" s="501"/>
    </row>
    <row r="1259" customFormat="false" ht="12.75" hidden="false" customHeight="true" outlineLevel="0" collapsed="false">
      <c r="A1259" s="72"/>
      <c r="B1259" s="506" t="s">
        <v>7128</v>
      </c>
      <c r="C1259" s="507" t="s">
        <v>7129</v>
      </c>
      <c r="E1259" s="501"/>
    </row>
    <row r="1260" customFormat="false" ht="12.75" hidden="false" customHeight="true" outlineLevel="0" collapsed="false">
      <c r="A1260" s="72"/>
      <c r="B1260" s="506" t="s">
        <v>7130</v>
      </c>
      <c r="C1260" s="506"/>
      <c r="E1260" s="501"/>
    </row>
    <row r="1261" customFormat="false" ht="12.75" hidden="false" customHeight="true" outlineLevel="0" collapsed="false">
      <c r="A1261" s="72"/>
      <c r="B1261" s="506" t="s">
        <v>7131</v>
      </c>
      <c r="C1261" s="506" t="s">
        <v>7132</v>
      </c>
      <c r="E1261" s="501"/>
    </row>
    <row r="1262" customFormat="false" ht="12.75" hidden="false" customHeight="true" outlineLevel="0" collapsed="false">
      <c r="A1262" s="72"/>
      <c r="B1262" s="506" t="s">
        <v>7133</v>
      </c>
      <c r="C1262" s="506" t="s">
        <v>7134</v>
      </c>
      <c r="E1262" s="501"/>
    </row>
    <row r="1263" customFormat="false" ht="12.75" hidden="false" customHeight="true" outlineLevel="0" collapsed="false">
      <c r="A1263" s="72"/>
      <c r="B1263" s="506" t="s">
        <v>7135</v>
      </c>
      <c r="C1263" s="506" t="s">
        <v>7136</v>
      </c>
      <c r="E1263" s="501"/>
    </row>
    <row r="1264" customFormat="false" ht="12.75" hidden="false" customHeight="true" outlineLevel="0" collapsed="false">
      <c r="A1264" s="72"/>
      <c r="B1264" s="506" t="s">
        <v>7137</v>
      </c>
      <c r="C1264" s="506" t="s">
        <v>7138</v>
      </c>
      <c r="E1264" s="501"/>
    </row>
    <row r="1265" customFormat="false" ht="12.75" hidden="false" customHeight="true" outlineLevel="0" collapsed="false">
      <c r="A1265" s="72"/>
      <c r="B1265" s="506" t="s">
        <v>7139</v>
      </c>
      <c r="C1265" s="506" t="s">
        <v>7140</v>
      </c>
      <c r="E1265" s="501"/>
    </row>
    <row r="1266" customFormat="false" ht="12.75" hidden="false" customHeight="true" outlineLevel="0" collapsed="false">
      <c r="A1266" s="72"/>
      <c r="B1266" s="506" t="s">
        <v>7141</v>
      </c>
      <c r="C1266" s="506"/>
      <c r="E1266" s="501"/>
    </row>
    <row r="1267" customFormat="false" ht="12.75" hidden="false" customHeight="true" outlineLevel="0" collapsed="false">
      <c r="A1267" s="72"/>
      <c r="B1267" s="506" t="s">
        <v>7142</v>
      </c>
      <c r="C1267" s="506"/>
      <c r="E1267" s="501"/>
    </row>
    <row r="1268" customFormat="false" ht="12.75" hidden="false" customHeight="true" outlineLevel="0" collapsed="false">
      <c r="A1268" s="72"/>
      <c r="B1268" s="506" t="s">
        <v>7143</v>
      </c>
      <c r="C1268" s="506"/>
      <c r="E1268" s="501"/>
    </row>
    <row r="1269" customFormat="false" ht="12.75" hidden="false" customHeight="true" outlineLevel="0" collapsed="false">
      <c r="A1269" s="72"/>
      <c r="B1269" s="506" t="s">
        <v>7144</v>
      </c>
      <c r="C1269" s="506"/>
      <c r="E1269" s="501"/>
    </row>
    <row r="1270" customFormat="false" ht="12.75" hidden="false" customHeight="true" outlineLevel="0" collapsed="false">
      <c r="A1270" s="72"/>
      <c r="B1270" s="506" t="s">
        <v>7145</v>
      </c>
      <c r="C1270" s="506"/>
      <c r="E1270" s="501"/>
    </row>
    <row r="1271" customFormat="false" ht="12.75" hidden="false" customHeight="true" outlineLevel="0" collapsed="false">
      <c r="A1271" s="72"/>
      <c r="B1271" s="506" t="s">
        <v>7146</v>
      </c>
      <c r="C1271" s="506" t="s">
        <v>7147</v>
      </c>
      <c r="E1271" s="501"/>
    </row>
    <row r="1272" customFormat="false" ht="12.75" hidden="false" customHeight="true" outlineLevel="0" collapsed="false">
      <c r="A1272" s="72"/>
      <c r="B1272" s="506" t="s">
        <v>7148</v>
      </c>
      <c r="C1272" s="506" t="s">
        <v>7149</v>
      </c>
      <c r="E1272" s="501"/>
    </row>
    <row r="1273" customFormat="false" ht="12.75" hidden="false" customHeight="true" outlineLevel="0" collapsed="false">
      <c r="A1273" s="72"/>
      <c r="B1273" s="506" t="s">
        <v>7150</v>
      </c>
      <c r="C1273" s="506"/>
      <c r="E1273" s="501"/>
    </row>
    <row r="1274" customFormat="false" ht="12.75" hidden="false" customHeight="true" outlineLevel="0" collapsed="false">
      <c r="B1274" s="506" t="s">
        <v>7151</v>
      </c>
      <c r="C1274" s="506"/>
      <c r="E1274" s="501"/>
    </row>
    <row r="1275" customFormat="false" ht="12.75" hidden="false" customHeight="true" outlineLevel="0" collapsed="false">
      <c r="B1275" s="506" t="s">
        <v>7152</v>
      </c>
      <c r="C1275" s="506"/>
      <c r="E1275" s="501"/>
    </row>
    <row r="1276" customFormat="false" ht="12.75" hidden="false" customHeight="true" outlineLevel="0" collapsed="false">
      <c r="B1276" s="506" t="s">
        <v>5132</v>
      </c>
      <c r="C1276" s="506" t="s">
        <v>7153</v>
      </c>
      <c r="E1276" s="501"/>
    </row>
    <row r="1277" customFormat="false" ht="12.75" hidden="false" customHeight="true" outlineLevel="0" collapsed="false">
      <c r="B1277" s="506" t="s">
        <v>7154</v>
      </c>
      <c r="C1277" s="506"/>
      <c r="E1277" s="501"/>
    </row>
    <row r="1278" customFormat="false" ht="12.75" hidden="false" customHeight="true" outlineLevel="0" collapsed="false">
      <c r="B1278" s="506" t="s">
        <v>7155</v>
      </c>
      <c r="C1278" s="506"/>
      <c r="E1278" s="501"/>
    </row>
    <row r="1279" customFormat="false" ht="12.75" hidden="false" customHeight="true" outlineLevel="0" collapsed="false">
      <c r="B1279" s="506" t="s">
        <v>7156</v>
      </c>
      <c r="C1279" s="506"/>
      <c r="E1279" s="501"/>
    </row>
    <row r="1280" customFormat="false" ht="12.75" hidden="false" customHeight="true" outlineLevel="0" collapsed="false">
      <c r="B1280" s="506" t="s">
        <v>7157</v>
      </c>
      <c r="C1280" s="506"/>
      <c r="E1280" s="501"/>
    </row>
    <row r="1281" customFormat="false" ht="12.75" hidden="false" customHeight="true" outlineLevel="0" collapsed="false">
      <c r="B1281" s="506" t="s">
        <v>7158</v>
      </c>
      <c r="C1281" s="506"/>
      <c r="E1281" s="501"/>
    </row>
    <row r="1282" customFormat="false" ht="12.75" hidden="false" customHeight="true" outlineLevel="0" collapsed="false">
      <c r="B1282" s="506" t="s">
        <v>7159</v>
      </c>
      <c r="C1282" s="506"/>
      <c r="E1282" s="501"/>
    </row>
    <row r="1283" customFormat="false" ht="12.75" hidden="false" customHeight="true" outlineLevel="0" collapsed="false">
      <c r="B1283" s="506" t="s">
        <v>5138</v>
      </c>
      <c r="C1283" s="506" t="s">
        <v>7160</v>
      </c>
      <c r="E1283" s="501"/>
    </row>
    <row r="1284" customFormat="false" ht="12.75" hidden="false" customHeight="true" outlineLevel="0" collapsed="false">
      <c r="B1284" s="506" t="s">
        <v>7161</v>
      </c>
      <c r="C1284" s="506" t="s">
        <v>7162</v>
      </c>
      <c r="E1284" s="501"/>
    </row>
    <row r="1285" customFormat="false" ht="12.75" hidden="false" customHeight="true" outlineLevel="0" collapsed="false">
      <c r="B1285" s="506" t="s">
        <v>7163</v>
      </c>
      <c r="C1285" s="506" t="s">
        <v>7164</v>
      </c>
      <c r="E1285" s="501"/>
    </row>
    <row r="1286" customFormat="false" ht="12.75" hidden="false" customHeight="true" outlineLevel="0" collapsed="false">
      <c r="B1286" s="506" t="s">
        <v>7165</v>
      </c>
      <c r="C1286" s="506" t="s">
        <v>7166</v>
      </c>
      <c r="E1286" s="501"/>
    </row>
    <row r="1287" customFormat="false" ht="12.75" hidden="false" customHeight="true" outlineLevel="0" collapsed="false">
      <c r="B1287" s="506" t="s">
        <v>7167</v>
      </c>
      <c r="C1287" s="506" t="s">
        <v>7168</v>
      </c>
      <c r="E1287" s="501"/>
    </row>
    <row r="1288" customFormat="false" ht="12.75" hidden="false" customHeight="true" outlineLevel="0" collapsed="false">
      <c r="B1288" s="506" t="s">
        <v>7169</v>
      </c>
      <c r="C1288" s="506" t="s">
        <v>7170</v>
      </c>
      <c r="E1288" s="501"/>
    </row>
    <row r="1289" customFormat="false" ht="12.75" hidden="false" customHeight="true" outlineLevel="0" collapsed="false">
      <c r="B1289" s="506" t="s">
        <v>7171</v>
      </c>
      <c r="C1289" s="506" t="s">
        <v>7172</v>
      </c>
      <c r="E1289" s="501"/>
    </row>
    <row r="1290" customFormat="false" ht="12.75" hidden="false" customHeight="true" outlineLevel="0" collapsed="false">
      <c r="A1290" s="278"/>
      <c r="B1290" s="506" t="s">
        <v>7173</v>
      </c>
      <c r="C1290" s="506"/>
      <c r="D1290" s="508"/>
      <c r="E1290" s="501"/>
    </row>
    <row r="1291" customFormat="false" ht="12.75" hidden="false" customHeight="true" outlineLevel="0" collapsed="false">
      <c r="A1291" s="278"/>
      <c r="B1291" s="506" t="s">
        <v>7174</v>
      </c>
      <c r="C1291" s="506"/>
      <c r="D1291" s="508"/>
      <c r="E1291" s="501"/>
    </row>
    <row r="1292" customFormat="false" ht="12.75" hidden="false" customHeight="true" outlineLevel="0" collapsed="false">
      <c r="A1292" s="278"/>
      <c r="B1292" s="506" t="s">
        <v>7175</v>
      </c>
      <c r="C1292" s="506"/>
      <c r="D1292" s="508"/>
      <c r="E1292" s="501"/>
    </row>
    <row r="1293" customFormat="false" ht="12.75" hidden="false" customHeight="true" outlineLevel="0" collapsed="false">
      <c r="A1293" s="278"/>
      <c r="B1293" s="506" t="s">
        <v>7176</v>
      </c>
      <c r="C1293" s="506"/>
      <c r="D1293" s="508"/>
      <c r="E1293" s="501"/>
    </row>
    <row r="1294" customFormat="false" ht="12.75" hidden="false" customHeight="true" outlineLevel="0" collapsed="false">
      <c r="A1294" s="278"/>
      <c r="B1294" s="506" t="s">
        <v>7177</v>
      </c>
      <c r="C1294" s="506"/>
      <c r="D1294" s="508"/>
      <c r="E1294" s="501"/>
    </row>
    <row r="1295" customFormat="false" ht="12.75" hidden="false" customHeight="true" outlineLevel="0" collapsed="false">
      <c r="A1295" s="278"/>
      <c r="B1295" s="506" t="s">
        <v>7178</v>
      </c>
      <c r="C1295" s="506"/>
      <c r="D1295" s="508"/>
      <c r="E1295" s="501"/>
    </row>
    <row r="1296" customFormat="false" ht="12.75" hidden="false" customHeight="true" outlineLevel="0" collapsed="false">
      <c r="A1296" s="278"/>
      <c r="B1296" s="506" t="s">
        <v>7179</v>
      </c>
      <c r="C1296" s="506"/>
      <c r="D1296" s="508"/>
      <c r="E1296" s="501"/>
    </row>
    <row r="1297" customFormat="false" ht="12.75" hidden="false" customHeight="true" outlineLevel="0" collapsed="false">
      <c r="A1297" s="278"/>
      <c r="B1297" s="506" t="s">
        <v>7180</v>
      </c>
      <c r="C1297" s="506"/>
      <c r="D1297" s="508"/>
      <c r="E1297" s="501"/>
    </row>
    <row r="1298" customFormat="false" ht="12.75" hidden="false" customHeight="true" outlineLevel="0" collapsed="false">
      <c r="A1298" s="278"/>
      <c r="B1298" s="506" t="s">
        <v>7181</v>
      </c>
      <c r="C1298" s="506" t="s">
        <v>7182</v>
      </c>
      <c r="D1298" s="508"/>
      <c r="E1298" s="501"/>
    </row>
    <row r="1299" customFormat="false" ht="12.75" hidden="false" customHeight="true" outlineLevel="0" collapsed="false">
      <c r="A1299" s="278"/>
      <c r="B1299" s="506" t="s">
        <v>7183</v>
      </c>
      <c r="C1299" s="506" t="s">
        <v>7184</v>
      </c>
      <c r="D1299" s="508"/>
      <c r="E1299" s="501"/>
    </row>
    <row r="1300" customFormat="false" ht="12.75" hidden="false" customHeight="true" outlineLevel="0" collapsed="false">
      <c r="A1300" s="278"/>
      <c r="B1300" s="506" t="s">
        <v>7185</v>
      </c>
      <c r="C1300" s="507" t="s">
        <v>7186</v>
      </c>
      <c r="D1300" s="508"/>
      <c r="E1300" s="501"/>
    </row>
    <row r="1301" customFormat="false" ht="12.75" hidden="false" customHeight="true" outlineLevel="0" collapsed="false">
      <c r="A1301" s="278"/>
      <c r="B1301" s="506" t="s">
        <v>7187</v>
      </c>
      <c r="C1301" s="506" t="s">
        <v>7188</v>
      </c>
      <c r="D1301" s="508"/>
      <c r="E1301" s="501"/>
    </row>
    <row r="1302" customFormat="false" ht="12.75" hidden="false" customHeight="true" outlineLevel="0" collapsed="false">
      <c r="A1302" s="278"/>
      <c r="B1302" s="506" t="s">
        <v>7189</v>
      </c>
      <c r="C1302" s="506" t="s">
        <v>7190</v>
      </c>
      <c r="D1302" s="508"/>
      <c r="E1302" s="501"/>
    </row>
    <row r="1303" customFormat="false" ht="12.75" hidden="false" customHeight="true" outlineLevel="0" collapsed="false">
      <c r="A1303" s="278"/>
      <c r="B1303" s="506" t="s">
        <v>7191</v>
      </c>
      <c r="C1303" s="507" t="s">
        <v>7192</v>
      </c>
      <c r="D1303" s="508"/>
      <c r="E1303" s="501"/>
    </row>
    <row r="1304" customFormat="false" ht="12.75" hidden="false" customHeight="true" outlineLevel="0" collapsed="false">
      <c r="A1304" s="278"/>
      <c r="B1304" s="506" t="s">
        <v>7193</v>
      </c>
      <c r="C1304" s="506" t="s">
        <v>7194</v>
      </c>
      <c r="D1304" s="508"/>
      <c r="E1304" s="501"/>
    </row>
    <row r="1305" customFormat="false" ht="12.75" hidden="false" customHeight="true" outlineLevel="0" collapsed="false">
      <c r="A1305" s="278"/>
      <c r="B1305" s="506" t="s">
        <v>7195</v>
      </c>
      <c r="C1305" s="506" t="s">
        <v>7196</v>
      </c>
      <c r="D1305" s="508"/>
      <c r="E1305" s="501"/>
    </row>
    <row r="1306" customFormat="false" ht="12.75" hidden="false" customHeight="true" outlineLevel="0" collapsed="false">
      <c r="A1306" s="278"/>
      <c r="B1306" s="506" t="s">
        <v>7197</v>
      </c>
      <c r="C1306" s="506" t="s">
        <v>7198</v>
      </c>
      <c r="D1306" s="508"/>
      <c r="E1306" s="501"/>
    </row>
    <row r="1307" customFormat="false" ht="12.75" hidden="false" customHeight="true" outlineLevel="0" collapsed="false">
      <c r="A1307" s="278"/>
      <c r="B1307" s="506" t="s">
        <v>7199</v>
      </c>
      <c r="C1307" s="506"/>
      <c r="D1307" s="508"/>
      <c r="E1307" s="501"/>
    </row>
    <row r="1308" customFormat="false" ht="12.75" hidden="false" customHeight="true" outlineLevel="0" collapsed="false">
      <c r="A1308" s="278"/>
      <c r="B1308" s="506" t="s">
        <v>7200</v>
      </c>
      <c r="C1308" s="506"/>
      <c r="D1308" s="508"/>
      <c r="E1308" s="501"/>
    </row>
    <row r="1309" customFormat="false" ht="12.75" hidden="false" customHeight="true" outlineLevel="0" collapsed="false">
      <c r="A1309" s="278"/>
      <c r="B1309" s="506" t="s">
        <v>7201</v>
      </c>
      <c r="C1309" s="506"/>
      <c r="D1309" s="508"/>
      <c r="E1309" s="501"/>
    </row>
    <row r="1310" customFormat="false" ht="12.75" hidden="false" customHeight="true" outlineLevel="0" collapsed="false">
      <c r="A1310" s="278"/>
      <c r="B1310" s="506" t="s">
        <v>7202</v>
      </c>
      <c r="C1310" s="506" t="s">
        <v>7203</v>
      </c>
      <c r="D1310" s="508"/>
      <c r="E1310" s="501"/>
    </row>
    <row r="1311" customFormat="false" ht="12.75" hidden="false" customHeight="true" outlineLevel="0" collapsed="false">
      <c r="A1311" s="278"/>
      <c r="B1311" s="506" t="s">
        <v>7204</v>
      </c>
      <c r="C1311" s="506" t="s">
        <v>7205</v>
      </c>
      <c r="D1311" s="508"/>
      <c r="E1311" s="501"/>
    </row>
    <row r="1312" customFormat="false" ht="12.75" hidden="false" customHeight="true" outlineLevel="0" collapsed="false">
      <c r="A1312" s="278"/>
      <c r="B1312" s="506" t="s">
        <v>7206</v>
      </c>
      <c r="C1312" s="506" t="s">
        <v>7207</v>
      </c>
      <c r="D1312" s="508"/>
      <c r="E1312" s="501"/>
    </row>
    <row r="1313" customFormat="false" ht="12.75" hidden="false" customHeight="true" outlineLevel="0" collapsed="false">
      <c r="A1313" s="278"/>
      <c r="B1313" s="506" t="s">
        <v>7208</v>
      </c>
      <c r="C1313" s="506" t="s">
        <v>7209</v>
      </c>
      <c r="D1313" s="508"/>
      <c r="E1313" s="501"/>
    </row>
    <row r="1314" customFormat="false" ht="12.75" hidden="false" customHeight="true" outlineLevel="0" collapsed="false">
      <c r="A1314" s="278"/>
      <c r="B1314" s="506" t="s">
        <v>7210</v>
      </c>
      <c r="C1314" s="506"/>
      <c r="D1314" s="508"/>
      <c r="E1314" s="501"/>
    </row>
    <row r="1315" customFormat="false" ht="12.75" hidden="false" customHeight="true" outlineLevel="0" collapsed="false">
      <c r="A1315" s="278"/>
      <c r="B1315" s="506" t="s">
        <v>7211</v>
      </c>
      <c r="C1315" s="506"/>
      <c r="D1315" s="508"/>
      <c r="E1315" s="501"/>
    </row>
    <row r="1316" customFormat="false" ht="12.75" hidden="false" customHeight="true" outlineLevel="0" collapsed="false">
      <c r="A1316" s="278"/>
      <c r="B1316" s="506" t="s">
        <v>7212</v>
      </c>
      <c r="C1316" s="506"/>
      <c r="D1316" s="508"/>
      <c r="E1316" s="501"/>
    </row>
    <row r="1317" customFormat="false" ht="12.75" hidden="false" customHeight="true" outlineLevel="0" collapsed="false">
      <c r="A1317" s="278"/>
      <c r="B1317" s="506" t="s">
        <v>7213</v>
      </c>
      <c r="C1317" s="506"/>
      <c r="D1317" s="508"/>
      <c r="E1317" s="501"/>
    </row>
    <row r="1318" customFormat="false" ht="12.75" hidden="false" customHeight="true" outlineLevel="0" collapsed="false">
      <c r="A1318" s="278"/>
      <c r="B1318" s="506" t="s">
        <v>7214</v>
      </c>
      <c r="C1318" s="506"/>
      <c r="D1318" s="508"/>
      <c r="E1318" s="501"/>
    </row>
    <row r="1319" customFormat="false" ht="12.75" hidden="false" customHeight="true" outlineLevel="0" collapsed="false">
      <c r="A1319" s="278"/>
      <c r="B1319" s="506" t="s">
        <v>7215</v>
      </c>
      <c r="C1319" s="506" t="s">
        <v>7216</v>
      </c>
      <c r="D1319" s="508"/>
      <c r="E1319" s="501"/>
    </row>
    <row r="1320" customFormat="false" ht="12.75" hidden="false" customHeight="true" outlineLevel="0" collapsed="false">
      <c r="A1320" s="278"/>
      <c r="B1320" s="506" t="s">
        <v>7217</v>
      </c>
      <c r="C1320" s="506" t="s">
        <v>7218</v>
      </c>
      <c r="D1320" s="508"/>
      <c r="E1320" s="501"/>
    </row>
    <row r="1321" customFormat="false" ht="12.75" hidden="false" customHeight="true" outlineLevel="0" collapsed="false">
      <c r="A1321" s="278"/>
      <c r="B1321" s="506" t="s">
        <v>7219</v>
      </c>
      <c r="C1321" s="506" t="s">
        <v>7220</v>
      </c>
      <c r="D1321" s="508"/>
      <c r="E1321" s="501"/>
    </row>
    <row r="1322" customFormat="false" ht="12.75" hidden="false" customHeight="true" outlineLevel="0" collapsed="false">
      <c r="A1322" s="278"/>
      <c r="B1322" s="506" t="s">
        <v>7221</v>
      </c>
      <c r="C1322" s="506" t="s">
        <v>7222</v>
      </c>
      <c r="D1322" s="508"/>
      <c r="E1322" s="501"/>
    </row>
    <row r="1323" customFormat="false" ht="12.75" hidden="false" customHeight="true" outlineLevel="0" collapsed="false">
      <c r="A1323" s="278"/>
      <c r="B1323" s="506" t="s">
        <v>7223</v>
      </c>
      <c r="C1323" s="506" t="s">
        <v>7224</v>
      </c>
      <c r="D1323" s="508"/>
      <c r="E1323" s="501"/>
    </row>
    <row r="1324" customFormat="false" ht="12.75" hidden="false" customHeight="true" outlineLevel="0" collapsed="false">
      <c r="A1324" s="278"/>
      <c r="B1324" s="506" t="s">
        <v>7225</v>
      </c>
      <c r="C1324" s="506"/>
      <c r="D1324" s="508"/>
      <c r="E1324" s="501"/>
    </row>
    <row r="1325" customFormat="false" ht="12.75" hidden="false" customHeight="true" outlineLevel="0" collapsed="false">
      <c r="A1325" s="278"/>
      <c r="B1325" s="506" t="s">
        <v>7226</v>
      </c>
      <c r="C1325" s="506"/>
      <c r="D1325" s="508"/>
      <c r="E1325" s="501"/>
    </row>
    <row r="1326" customFormat="false" ht="12.75" hidden="false" customHeight="true" outlineLevel="0" collapsed="false">
      <c r="A1326" s="278"/>
      <c r="B1326" s="506" t="s">
        <v>7227</v>
      </c>
      <c r="C1326" s="506"/>
      <c r="D1326" s="508"/>
      <c r="E1326" s="501"/>
    </row>
    <row r="1327" customFormat="false" ht="12.75" hidden="false" customHeight="true" outlineLevel="0" collapsed="false">
      <c r="A1327" s="278"/>
      <c r="B1327" s="506" t="s">
        <v>7228</v>
      </c>
      <c r="C1327" s="506" t="s">
        <v>7229</v>
      </c>
      <c r="D1327" s="508"/>
      <c r="E1327" s="501"/>
    </row>
    <row r="1328" customFormat="false" ht="12.75" hidden="false" customHeight="true" outlineLevel="0" collapsed="false">
      <c r="A1328" s="278"/>
      <c r="B1328" s="506" t="s">
        <v>7230</v>
      </c>
      <c r="C1328" s="506"/>
      <c r="D1328" s="508"/>
      <c r="E1328" s="501"/>
    </row>
    <row r="1329" customFormat="false" ht="12.75" hidden="false" customHeight="true" outlineLevel="0" collapsed="false">
      <c r="A1329" s="278"/>
      <c r="B1329" s="506" t="s">
        <v>7231</v>
      </c>
      <c r="C1329" s="506" t="s">
        <v>7232</v>
      </c>
      <c r="D1329" s="508"/>
      <c r="E1329" s="501"/>
    </row>
    <row r="1330" customFormat="false" ht="12.75" hidden="false" customHeight="true" outlineLevel="0" collapsed="false">
      <c r="A1330" s="278"/>
      <c r="B1330" s="506" t="s">
        <v>5205</v>
      </c>
      <c r="C1330" s="506"/>
      <c r="D1330" s="508"/>
      <c r="E1330" s="501"/>
    </row>
    <row r="1331" customFormat="false" ht="12.75" hidden="false" customHeight="true" outlineLevel="0" collapsed="false">
      <c r="A1331" s="278"/>
      <c r="B1331" s="506" t="s">
        <v>7233</v>
      </c>
      <c r="C1331" s="506" t="s">
        <v>7234</v>
      </c>
      <c r="D1331" s="508"/>
      <c r="E1331" s="501"/>
    </row>
    <row r="1332" customFormat="false" ht="12.75" hidden="false" customHeight="true" outlineLevel="0" collapsed="false">
      <c r="A1332" s="278"/>
      <c r="B1332" s="506" t="s">
        <v>7235</v>
      </c>
      <c r="C1332" s="506" t="s">
        <v>7236</v>
      </c>
      <c r="D1332" s="508"/>
      <c r="E1332" s="501"/>
    </row>
    <row r="1333" customFormat="false" ht="12.75" hidden="false" customHeight="true" outlineLevel="0" collapsed="false">
      <c r="A1333" s="278"/>
      <c r="B1333" s="506" t="s">
        <v>7237</v>
      </c>
      <c r="C1333" s="506" t="s">
        <v>7238</v>
      </c>
      <c r="D1333" s="508"/>
      <c r="E1333" s="501"/>
    </row>
    <row r="1334" customFormat="false" ht="12.75" hidden="false" customHeight="true" outlineLevel="0" collapsed="false">
      <c r="A1334" s="278"/>
      <c r="B1334" s="506" t="s">
        <v>7239</v>
      </c>
      <c r="C1334" s="506" t="s">
        <v>7240</v>
      </c>
      <c r="D1334" s="508"/>
      <c r="E1334" s="501"/>
    </row>
    <row r="1335" customFormat="false" ht="12.75" hidden="false" customHeight="true" outlineLevel="0" collapsed="false">
      <c r="A1335" s="278"/>
      <c r="B1335" s="506" t="s">
        <v>7241</v>
      </c>
      <c r="C1335" s="506" t="s">
        <v>7242</v>
      </c>
      <c r="D1335" s="508"/>
      <c r="E1335" s="501"/>
    </row>
    <row r="1336" customFormat="false" ht="12.75" hidden="false" customHeight="true" outlineLevel="0" collapsed="false">
      <c r="A1336" s="278"/>
      <c r="B1336" s="506" t="s">
        <v>7243</v>
      </c>
      <c r="C1336" s="506" t="s">
        <v>7244</v>
      </c>
      <c r="D1336" s="508"/>
      <c r="E1336" s="501"/>
    </row>
    <row r="1337" customFormat="false" ht="12.75" hidden="false" customHeight="true" outlineLevel="0" collapsed="false">
      <c r="A1337" s="278"/>
      <c r="B1337" s="506" t="s">
        <v>7245</v>
      </c>
      <c r="C1337" s="506"/>
      <c r="D1337" s="508"/>
      <c r="E1337" s="501"/>
    </row>
    <row r="1338" customFormat="false" ht="12.75" hidden="false" customHeight="true" outlineLevel="0" collapsed="false">
      <c r="A1338" s="278"/>
      <c r="B1338" s="506" t="s">
        <v>7246</v>
      </c>
      <c r="C1338" s="506" t="s">
        <v>7247</v>
      </c>
      <c r="D1338" s="508"/>
      <c r="E1338" s="501"/>
    </row>
    <row r="1339" customFormat="false" ht="12.75" hidden="false" customHeight="true" outlineLevel="0" collapsed="false">
      <c r="A1339" s="278"/>
      <c r="B1339" s="506" t="s">
        <v>7248</v>
      </c>
      <c r="C1339" s="506" t="s">
        <v>7249</v>
      </c>
      <c r="D1339" s="275"/>
      <c r="E1339" s="501"/>
    </row>
    <row r="1340" customFormat="false" ht="12.75" hidden="false" customHeight="true" outlineLevel="0" collapsed="false">
      <c r="A1340" s="278"/>
      <c r="B1340" s="506" t="s">
        <v>7250</v>
      </c>
      <c r="C1340" s="506" t="s">
        <v>7251</v>
      </c>
      <c r="D1340" s="275"/>
      <c r="E1340" s="501"/>
    </row>
    <row r="1341" customFormat="false" ht="12.75" hidden="false" customHeight="true" outlineLevel="0" collapsed="false">
      <c r="A1341" s="278"/>
      <c r="B1341" s="506" t="s">
        <v>7252</v>
      </c>
      <c r="C1341" s="506" t="s">
        <v>7253</v>
      </c>
      <c r="D1341" s="508"/>
      <c r="E1341" s="501"/>
    </row>
    <row r="1342" customFormat="false" ht="12.75" hidden="false" customHeight="true" outlineLevel="0" collapsed="false">
      <c r="A1342" s="278"/>
      <c r="B1342" s="506" t="s">
        <v>7254</v>
      </c>
      <c r="C1342" s="507" t="s">
        <v>7255</v>
      </c>
      <c r="D1342" s="508"/>
      <c r="E1342" s="501"/>
    </row>
    <row r="1343" customFormat="false" ht="12.75" hidden="false" customHeight="true" outlineLevel="0" collapsed="false">
      <c r="A1343" s="278"/>
      <c r="B1343" s="506" t="s">
        <v>7256</v>
      </c>
      <c r="C1343" s="506" t="s">
        <v>7257</v>
      </c>
      <c r="D1343" s="508"/>
      <c r="E1343" s="501"/>
    </row>
    <row r="1344" customFormat="false" ht="12.75" hidden="false" customHeight="true" outlineLevel="0" collapsed="false">
      <c r="A1344" s="278"/>
      <c r="B1344" s="506" t="s">
        <v>5217</v>
      </c>
      <c r="C1344" s="506" t="s">
        <v>7258</v>
      </c>
      <c r="D1344" s="508"/>
      <c r="E1344" s="501"/>
    </row>
    <row r="1345" customFormat="false" ht="12.75" hidden="false" customHeight="true" outlineLevel="0" collapsed="false">
      <c r="A1345" s="278"/>
      <c r="B1345" s="506" t="s">
        <v>7259</v>
      </c>
      <c r="C1345" s="506"/>
      <c r="D1345" s="508"/>
      <c r="E1345" s="501"/>
    </row>
    <row r="1346" customFormat="false" ht="12.75" hidden="false" customHeight="true" outlineLevel="0" collapsed="false">
      <c r="A1346" s="278"/>
      <c r="B1346" s="506" t="s">
        <v>7260</v>
      </c>
      <c r="C1346" s="506"/>
      <c r="D1346" s="508"/>
      <c r="E1346" s="501"/>
    </row>
    <row r="1347" customFormat="false" ht="12.75" hidden="false" customHeight="true" outlineLevel="0" collapsed="false">
      <c r="A1347" s="278"/>
      <c r="B1347" s="506" t="s">
        <v>7261</v>
      </c>
      <c r="C1347" s="506"/>
      <c r="D1347" s="508"/>
      <c r="E1347" s="501"/>
    </row>
    <row r="1348" customFormat="false" ht="12.75" hidden="false" customHeight="true" outlineLevel="0" collapsed="false">
      <c r="A1348" s="278"/>
      <c r="B1348" s="506" t="s">
        <v>7262</v>
      </c>
      <c r="C1348" s="506"/>
      <c r="D1348" s="508"/>
      <c r="E1348" s="501"/>
    </row>
    <row r="1349" customFormat="false" ht="12.75" hidden="false" customHeight="true" outlineLevel="0" collapsed="false">
      <c r="A1349" s="278"/>
      <c r="B1349" s="506" t="s">
        <v>7263</v>
      </c>
      <c r="C1349" s="506"/>
      <c r="D1349" s="508"/>
      <c r="E1349" s="501"/>
    </row>
    <row r="1350" customFormat="false" ht="12.75" hidden="false" customHeight="true" outlineLevel="0" collapsed="false">
      <c r="A1350" s="278"/>
      <c r="B1350" s="506" t="s">
        <v>7264</v>
      </c>
      <c r="C1350" s="506"/>
      <c r="D1350" s="508"/>
      <c r="E1350" s="501"/>
    </row>
    <row r="1351" customFormat="false" ht="12.75" hidden="false" customHeight="true" outlineLevel="0" collapsed="false">
      <c r="A1351" s="278"/>
      <c r="B1351" s="506" t="s">
        <v>7265</v>
      </c>
      <c r="C1351" s="506"/>
      <c r="D1351" s="508"/>
      <c r="E1351" s="501"/>
    </row>
    <row r="1352" customFormat="false" ht="12.75" hidden="false" customHeight="true" outlineLevel="0" collapsed="false">
      <c r="A1352" s="278"/>
      <c r="B1352" s="506" t="s">
        <v>7266</v>
      </c>
      <c r="C1352" s="506"/>
      <c r="D1352" s="508"/>
      <c r="E1352" s="501"/>
    </row>
    <row r="1353" customFormat="false" ht="12.75" hidden="false" customHeight="true" outlineLevel="0" collapsed="false">
      <c r="A1353" s="278"/>
      <c r="B1353" s="506" t="s">
        <v>7267</v>
      </c>
      <c r="C1353" s="506"/>
      <c r="D1353" s="508"/>
      <c r="E1353" s="501"/>
    </row>
    <row r="1354" customFormat="false" ht="12.75" hidden="false" customHeight="true" outlineLevel="0" collapsed="false">
      <c r="A1354" s="278"/>
      <c r="B1354" s="506" t="s">
        <v>7268</v>
      </c>
      <c r="C1354" s="506"/>
      <c r="D1354" s="508"/>
      <c r="E1354" s="501"/>
    </row>
    <row r="1355" customFormat="false" ht="12.75" hidden="false" customHeight="true" outlineLevel="0" collapsed="false">
      <c r="A1355" s="278"/>
      <c r="B1355" s="506" t="s">
        <v>7269</v>
      </c>
      <c r="C1355" s="506" t="s">
        <v>7270</v>
      </c>
      <c r="D1355" s="508"/>
      <c r="E1355" s="501"/>
    </row>
    <row r="1356" customFormat="false" ht="12.75" hidden="false" customHeight="true" outlineLevel="0" collapsed="false">
      <c r="A1356" s="278"/>
      <c r="B1356" s="506" t="s">
        <v>7271</v>
      </c>
      <c r="C1356" s="506"/>
      <c r="D1356" s="508"/>
      <c r="E1356" s="501"/>
    </row>
    <row r="1357" customFormat="false" ht="12.75" hidden="false" customHeight="true" outlineLevel="0" collapsed="false">
      <c r="A1357" s="278"/>
      <c r="B1357" s="506" t="s">
        <v>7272</v>
      </c>
      <c r="C1357" s="506" t="s">
        <v>7273</v>
      </c>
      <c r="D1357" s="508"/>
      <c r="E1357" s="501"/>
    </row>
    <row r="1358" customFormat="false" ht="12.75" hidden="false" customHeight="true" outlineLevel="0" collapsed="false">
      <c r="A1358" s="278"/>
      <c r="B1358" s="506" t="s">
        <v>7274</v>
      </c>
      <c r="C1358" s="506" t="s">
        <v>7275</v>
      </c>
      <c r="D1358" s="508"/>
      <c r="E1358" s="501"/>
    </row>
    <row r="1359" customFormat="false" ht="12.75" hidden="false" customHeight="true" outlineLevel="0" collapsed="false">
      <c r="A1359" s="278"/>
      <c r="B1359" s="506" t="s">
        <v>7276</v>
      </c>
      <c r="C1359" s="506" t="s">
        <v>7277</v>
      </c>
      <c r="D1359" s="508"/>
      <c r="E1359" s="501"/>
    </row>
    <row r="1360" customFormat="false" ht="12.75" hidden="false" customHeight="true" outlineLevel="0" collapsed="false">
      <c r="A1360" s="278"/>
      <c r="B1360" s="506" t="s">
        <v>7278</v>
      </c>
      <c r="C1360" s="506" t="s">
        <v>7279</v>
      </c>
      <c r="D1360" s="508"/>
      <c r="E1360" s="501"/>
    </row>
    <row r="1361" customFormat="false" ht="12.75" hidden="false" customHeight="true" outlineLevel="0" collapsed="false">
      <c r="A1361" s="278"/>
      <c r="B1361" s="506" t="s">
        <v>7280</v>
      </c>
      <c r="C1361" s="506"/>
      <c r="D1361" s="508"/>
      <c r="E1361" s="501"/>
    </row>
    <row r="1362" customFormat="false" ht="12.75" hidden="false" customHeight="true" outlineLevel="0" collapsed="false">
      <c r="A1362" s="278"/>
      <c r="B1362" s="506" t="s">
        <v>7281</v>
      </c>
      <c r="C1362" s="506"/>
      <c r="D1362" s="508"/>
      <c r="E1362" s="501"/>
    </row>
    <row r="1363" customFormat="false" ht="12.75" hidden="false" customHeight="true" outlineLevel="0" collapsed="false">
      <c r="A1363" s="278"/>
      <c r="B1363" s="506" t="s">
        <v>7282</v>
      </c>
      <c r="C1363" s="506" t="s">
        <v>7283</v>
      </c>
      <c r="D1363" s="508"/>
      <c r="E1363" s="501"/>
    </row>
    <row r="1364" customFormat="false" ht="12.75" hidden="false" customHeight="true" outlineLevel="0" collapsed="false">
      <c r="A1364" s="278"/>
      <c r="B1364" s="506" t="s">
        <v>7284</v>
      </c>
      <c r="C1364" s="506"/>
      <c r="D1364" s="508"/>
      <c r="E1364" s="501"/>
    </row>
    <row r="1365" customFormat="false" ht="12.75" hidden="false" customHeight="true" outlineLevel="0" collapsed="false">
      <c r="A1365" s="278"/>
      <c r="B1365" s="506" t="s">
        <v>7285</v>
      </c>
      <c r="C1365" s="506"/>
      <c r="D1365" s="508"/>
      <c r="E1365" s="501"/>
    </row>
    <row r="1366" customFormat="false" ht="12.75" hidden="false" customHeight="true" outlineLevel="0" collapsed="false">
      <c r="A1366" s="278"/>
      <c r="B1366" s="506" t="s">
        <v>7286</v>
      </c>
      <c r="C1366" s="506" t="s">
        <v>7287</v>
      </c>
      <c r="D1366" s="508"/>
      <c r="E1366" s="501"/>
    </row>
    <row r="1367" customFormat="false" ht="12.75" hidden="false" customHeight="true" outlineLevel="0" collapsed="false">
      <c r="A1367" s="278"/>
      <c r="B1367" s="506" t="s">
        <v>7288</v>
      </c>
      <c r="C1367" s="506" t="s">
        <v>7289</v>
      </c>
      <c r="D1367" s="508"/>
      <c r="E1367" s="501"/>
    </row>
    <row r="1368" customFormat="false" ht="12.75" hidden="false" customHeight="true" outlineLevel="0" collapsed="false">
      <c r="A1368" s="278"/>
      <c r="B1368" s="506" t="s">
        <v>7290</v>
      </c>
      <c r="C1368" s="506" t="s">
        <v>7291</v>
      </c>
      <c r="D1368" s="508"/>
      <c r="E1368" s="501"/>
    </row>
    <row r="1369" customFormat="false" ht="12.75" hidden="false" customHeight="true" outlineLevel="0" collapsed="false">
      <c r="A1369" s="278"/>
      <c r="B1369" s="506" t="s">
        <v>7292</v>
      </c>
      <c r="C1369" s="506" t="s">
        <v>7293</v>
      </c>
      <c r="D1369" s="508"/>
      <c r="E1369" s="501"/>
    </row>
    <row r="1370" customFormat="false" ht="12.75" hidden="false" customHeight="true" outlineLevel="0" collapsed="false">
      <c r="A1370" s="278"/>
      <c r="B1370" s="506" t="s">
        <v>7294</v>
      </c>
      <c r="C1370" s="506"/>
      <c r="D1370" s="508"/>
      <c r="E1370" s="501"/>
    </row>
    <row r="1371" customFormat="false" ht="12.75" hidden="false" customHeight="true" outlineLevel="0" collapsed="false">
      <c r="A1371" s="278"/>
      <c r="B1371" s="506" t="s">
        <v>7295</v>
      </c>
      <c r="C1371" s="506" t="s">
        <v>7296</v>
      </c>
      <c r="D1371" s="508"/>
      <c r="E1371" s="501"/>
    </row>
    <row r="1372" customFormat="false" ht="12.75" hidden="false" customHeight="true" outlineLevel="0" collapsed="false">
      <c r="A1372" s="278"/>
      <c r="B1372" s="506" t="s">
        <v>7297</v>
      </c>
      <c r="C1372" s="506" t="s">
        <v>7298</v>
      </c>
      <c r="D1372" s="508"/>
      <c r="E1372" s="501"/>
    </row>
    <row r="1373" customFormat="false" ht="12.75" hidden="false" customHeight="true" outlineLevel="0" collapsed="false">
      <c r="A1373" s="278"/>
      <c r="B1373" s="506" t="s">
        <v>7299</v>
      </c>
      <c r="C1373" s="506"/>
      <c r="D1373" s="508"/>
      <c r="E1373" s="501"/>
    </row>
    <row r="1374" customFormat="false" ht="12.75" hidden="false" customHeight="true" outlineLevel="0" collapsed="false">
      <c r="A1374" s="278"/>
      <c r="B1374" s="506" t="s">
        <v>7300</v>
      </c>
      <c r="C1374" s="506"/>
      <c r="D1374" s="508"/>
      <c r="E1374" s="501"/>
    </row>
    <row r="1375" customFormat="false" ht="12.75" hidden="false" customHeight="true" outlineLevel="0" collapsed="false">
      <c r="A1375" s="278"/>
      <c r="B1375" s="506" t="s">
        <v>7301</v>
      </c>
      <c r="C1375" s="506"/>
      <c r="D1375" s="508"/>
      <c r="E1375" s="501"/>
    </row>
    <row r="1376" customFormat="false" ht="12.75" hidden="false" customHeight="true" outlineLevel="0" collapsed="false">
      <c r="A1376" s="278"/>
      <c r="B1376" s="506" t="s">
        <v>7302</v>
      </c>
      <c r="C1376" s="506" t="s">
        <v>7303</v>
      </c>
      <c r="D1376" s="508"/>
      <c r="E1376" s="501"/>
    </row>
    <row r="1377" customFormat="false" ht="12.75" hidden="false" customHeight="true" outlineLevel="0" collapsed="false">
      <c r="A1377" s="278"/>
      <c r="B1377" s="506" t="s">
        <v>7304</v>
      </c>
      <c r="C1377" s="506" t="s">
        <v>7305</v>
      </c>
      <c r="D1377" s="508"/>
      <c r="E1377" s="501"/>
    </row>
    <row r="1378" customFormat="false" ht="12.75" hidden="false" customHeight="true" outlineLevel="0" collapsed="false">
      <c r="A1378" s="278"/>
      <c r="B1378" s="506" t="s">
        <v>7306</v>
      </c>
      <c r="C1378" s="506" t="s">
        <v>7307</v>
      </c>
      <c r="D1378" s="508"/>
      <c r="E1378" s="501"/>
    </row>
    <row r="1379" customFormat="false" ht="12.75" hidden="false" customHeight="true" outlineLevel="0" collapsed="false">
      <c r="A1379" s="278"/>
      <c r="B1379" s="506" t="s">
        <v>7308</v>
      </c>
      <c r="C1379" s="506"/>
      <c r="D1379" s="508"/>
      <c r="E1379" s="501"/>
    </row>
    <row r="1380" customFormat="false" ht="12.75" hidden="false" customHeight="true" outlineLevel="0" collapsed="false">
      <c r="A1380" s="278"/>
      <c r="B1380" s="506" t="s">
        <v>7309</v>
      </c>
      <c r="C1380" s="506"/>
      <c r="D1380" s="508"/>
      <c r="E1380" s="501"/>
    </row>
    <row r="1381" customFormat="false" ht="12.75" hidden="false" customHeight="true" outlineLevel="0" collapsed="false">
      <c r="A1381" s="278"/>
      <c r="B1381" s="506" t="s">
        <v>7310</v>
      </c>
      <c r="C1381" s="506"/>
      <c r="D1381" s="508"/>
      <c r="E1381" s="501"/>
    </row>
    <row r="1382" customFormat="false" ht="12.75" hidden="false" customHeight="true" outlineLevel="0" collapsed="false">
      <c r="A1382" s="278"/>
      <c r="B1382" s="506" t="s">
        <v>7311</v>
      </c>
      <c r="C1382" s="506"/>
      <c r="D1382" s="508"/>
      <c r="E1382" s="501"/>
    </row>
    <row r="1383" customFormat="false" ht="12.75" hidden="false" customHeight="true" outlineLevel="0" collapsed="false">
      <c r="A1383" s="278"/>
      <c r="B1383" s="506" t="s">
        <v>7312</v>
      </c>
      <c r="C1383" s="506" t="s">
        <v>7313</v>
      </c>
      <c r="D1383" s="508"/>
      <c r="E1383" s="501"/>
    </row>
    <row r="1384" customFormat="false" ht="12.75" hidden="false" customHeight="true" outlineLevel="0" collapsed="false">
      <c r="A1384" s="278"/>
      <c r="B1384" s="506" t="s">
        <v>7314</v>
      </c>
      <c r="C1384" s="506" t="s">
        <v>7315</v>
      </c>
      <c r="D1384" s="508"/>
      <c r="E1384" s="501"/>
    </row>
    <row r="1385" customFormat="false" ht="12.75" hidden="false" customHeight="true" outlineLevel="0" collapsed="false">
      <c r="A1385" s="278"/>
      <c r="B1385" s="506" t="s">
        <v>7316</v>
      </c>
      <c r="C1385" s="506"/>
      <c r="D1385" s="508"/>
      <c r="E1385" s="501"/>
    </row>
    <row r="1386" customFormat="false" ht="12.75" hidden="false" customHeight="true" outlineLevel="0" collapsed="false">
      <c r="A1386" s="278"/>
      <c r="B1386" s="506" t="s">
        <v>7317</v>
      </c>
      <c r="C1386" s="506"/>
      <c r="D1386" s="508"/>
      <c r="E1386" s="501"/>
    </row>
    <row r="1387" customFormat="false" ht="12.75" hidden="false" customHeight="true" outlineLevel="0" collapsed="false">
      <c r="A1387" s="278"/>
      <c r="B1387" s="506" t="s">
        <v>7318</v>
      </c>
      <c r="C1387" s="506" t="s">
        <v>7319</v>
      </c>
      <c r="D1387" s="508"/>
      <c r="E1387" s="501"/>
    </row>
    <row r="1388" customFormat="false" ht="12.75" hidden="false" customHeight="true" outlineLevel="0" collapsed="false">
      <c r="A1388" s="278"/>
      <c r="B1388" s="506" t="s">
        <v>7320</v>
      </c>
      <c r="C1388" s="506" t="s">
        <v>7321</v>
      </c>
      <c r="D1388" s="508"/>
      <c r="E1388" s="501"/>
    </row>
    <row r="1389" customFormat="false" ht="12.75" hidden="false" customHeight="true" outlineLevel="0" collapsed="false">
      <c r="A1389" s="278"/>
      <c r="B1389" s="506" t="s">
        <v>7322</v>
      </c>
      <c r="C1389" s="506"/>
      <c r="D1389" s="508"/>
      <c r="E1389" s="501"/>
    </row>
    <row r="1390" customFormat="false" ht="12.75" hidden="false" customHeight="true" outlineLevel="0" collapsed="false">
      <c r="A1390" s="278"/>
      <c r="B1390" s="506" t="s">
        <v>7323</v>
      </c>
      <c r="C1390" s="506"/>
      <c r="D1390" s="508"/>
      <c r="E1390" s="501"/>
    </row>
    <row r="1391" customFormat="false" ht="12.75" hidden="false" customHeight="true" outlineLevel="0" collapsed="false">
      <c r="A1391" s="278"/>
      <c r="B1391" s="506" t="s">
        <v>7324</v>
      </c>
      <c r="C1391" s="506" t="s">
        <v>7325</v>
      </c>
      <c r="D1391" s="508"/>
      <c r="E1391" s="501"/>
    </row>
    <row r="1392" customFormat="false" ht="12.75" hidden="false" customHeight="true" outlineLevel="0" collapsed="false">
      <c r="A1392" s="278"/>
      <c r="B1392" s="506" t="s">
        <v>7326</v>
      </c>
      <c r="C1392" s="506" t="s">
        <v>7327</v>
      </c>
      <c r="D1392" s="508"/>
      <c r="E1392" s="501"/>
    </row>
    <row r="1393" customFormat="false" ht="12.75" hidden="false" customHeight="true" outlineLevel="0" collapsed="false">
      <c r="A1393" s="278"/>
      <c r="B1393" s="506" t="s">
        <v>7328</v>
      </c>
      <c r="C1393" s="506"/>
      <c r="D1393" s="508"/>
      <c r="E1393" s="501"/>
    </row>
    <row r="1394" customFormat="false" ht="12.75" hidden="false" customHeight="true" outlineLevel="0" collapsed="false">
      <c r="A1394" s="278"/>
      <c r="B1394" s="506" t="s">
        <v>7329</v>
      </c>
      <c r="C1394" s="506"/>
      <c r="D1394" s="508"/>
      <c r="E1394" s="501"/>
    </row>
    <row r="1395" customFormat="false" ht="12.75" hidden="false" customHeight="true" outlineLevel="0" collapsed="false">
      <c r="A1395" s="278"/>
      <c r="B1395" s="506" t="s">
        <v>7330</v>
      </c>
      <c r="C1395" s="506"/>
      <c r="D1395" s="508"/>
      <c r="E1395" s="501"/>
    </row>
    <row r="1396" customFormat="false" ht="12.75" hidden="false" customHeight="true" outlineLevel="0" collapsed="false">
      <c r="A1396" s="278"/>
      <c r="B1396" s="506" t="s">
        <v>7331</v>
      </c>
      <c r="C1396" s="506"/>
      <c r="D1396" s="508"/>
      <c r="E1396" s="501"/>
    </row>
    <row r="1397" customFormat="false" ht="12.75" hidden="false" customHeight="true" outlineLevel="0" collapsed="false">
      <c r="A1397" s="278"/>
      <c r="B1397" s="506" t="s">
        <v>7332</v>
      </c>
      <c r="C1397" s="506"/>
      <c r="D1397" s="508"/>
      <c r="E1397" s="501"/>
    </row>
    <row r="1398" customFormat="false" ht="12.75" hidden="false" customHeight="true" outlineLevel="0" collapsed="false">
      <c r="A1398" s="278"/>
      <c r="B1398" s="506" t="s">
        <v>7333</v>
      </c>
      <c r="C1398" s="506" t="s">
        <v>7334</v>
      </c>
      <c r="D1398" s="508"/>
      <c r="E1398" s="501"/>
    </row>
    <row r="1399" customFormat="false" ht="12.75" hidden="false" customHeight="true" outlineLevel="0" collapsed="false">
      <c r="A1399" s="278"/>
      <c r="B1399" s="506" t="s">
        <v>7335</v>
      </c>
      <c r="C1399" s="506"/>
      <c r="D1399" s="508"/>
      <c r="E1399" s="501"/>
    </row>
    <row r="1400" customFormat="false" ht="12.75" hidden="false" customHeight="true" outlineLevel="0" collapsed="false">
      <c r="A1400" s="278"/>
      <c r="B1400" s="506" t="s">
        <v>7336</v>
      </c>
      <c r="C1400" s="506"/>
      <c r="D1400" s="508"/>
      <c r="E1400" s="501"/>
    </row>
    <row r="1401" customFormat="false" ht="12.75" hidden="false" customHeight="true" outlineLevel="0" collapsed="false">
      <c r="A1401" s="278"/>
      <c r="B1401" s="506" t="s">
        <v>7337</v>
      </c>
      <c r="C1401" s="506"/>
      <c r="D1401" s="508"/>
      <c r="E1401" s="501"/>
    </row>
    <row r="1402" customFormat="false" ht="12.75" hidden="false" customHeight="true" outlineLevel="0" collapsed="false">
      <c r="A1402" s="278"/>
      <c r="B1402" s="506" t="s">
        <v>7338</v>
      </c>
      <c r="C1402" s="506" t="s">
        <v>7339</v>
      </c>
      <c r="D1402" s="508"/>
      <c r="E1402" s="501"/>
    </row>
    <row r="1403" customFormat="false" ht="12.75" hidden="false" customHeight="true" outlineLevel="0" collapsed="false">
      <c r="A1403" s="278"/>
      <c r="B1403" s="506" t="s">
        <v>7340</v>
      </c>
      <c r="C1403" s="506" t="s">
        <v>7341</v>
      </c>
      <c r="D1403" s="508"/>
      <c r="E1403" s="501"/>
    </row>
    <row r="1404" customFormat="false" ht="12.75" hidden="false" customHeight="true" outlineLevel="0" collapsed="false">
      <c r="A1404" s="278"/>
      <c r="B1404" s="506" t="s">
        <v>7342</v>
      </c>
      <c r="C1404" s="506" t="s">
        <v>7343</v>
      </c>
      <c r="D1404" s="508"/>
      <c r="E1404" s="501"/>
    </row>
    <row r="1405" customFormat="false" ht="12.75" hidden="false" customHeight="true" outlineLevel="0" collapsed="false">
      <c r="A1405" s="278"/>
      <c r="B1405" s="506" t="s">
        <v>7344</v>
      </c>
      <c r="C1405" s="506" t="s">
        <v>7345</v>
      </c>
      <c r="D1405" s="275"/>
    </row>
    <row r="1406" customFormat="false" ht="12.75" hidden="false" customHeight="true" outlineLevel="0" collapsed="false">
      <c r="A1406" s="278"/>
      <c r="B1406" s="506" t="s">
        <v>7346</v>
      </c>
      <c r="C1406" s="506" t="s">
        <v>7347</v>
      </c>
      <c r="D1406" s="275"/>
    </row>
    <row r="1407" customFormat="false" ht="12.75" hidden="false" customHeight="true" outlineLevel="0" collapsed="false">
      <c r="A1407" s="278"/>
      <c r="B1407" s="506" t="s">
        <v>7348</v>
      </c>
      <c r="C1407" s="506"/>
      <c r="D1407" s="275"/>
    </row>
    <row r="1408" customFormat="false" ht="12.75" hidden="false" customHeight="true" outlineLevel="0" collapsed="false">
      <c r="A1408" s="278"/>
      <c r="B1408" s="506" t="s">
        <v>7349</v>
      </c>
      <c r="C1408" s="506"/>
      <c r="D1408" s="275"/>
    </row>
    <row r="1409" customFormat="false" ht="12.75" hidden="false" customHeight="true" outlineLevel="0" collapsed="false">
      <c r="A1409" s="278"/>
      <c r="B1409" s="506" t="s">
        <v>7350</v>
      </c>
      <c r="C1409" s="506"/>
      <c r="D1409" s="275"/>
    </row>
    <row r="1410" customFormat="false" ht="12.75" hidden="false" customHeight="true" outlineLevel="0" collapsed="false">
      <c r="A1410" s="278"/>
      <c r="B1410" s="506" t="s">
        <v>7351</v>
      </c>
      <c r="C1410" s="506" t="s">
        <v>7352</v>
      </c>
      <c r="D1410" s="275"/>
    </row>
    <row r="1411" customFormat="false" ht="12.75" hidden="false" customHeight="true" outlineLevel="0" collapsed="false">
      <c r="A1411" s="278"/>
      <c r="B1411" s="506" t="s">
        <v>7353</v>
      </c>
      <c r="C1411" s="506"/>
      <c r="D1411" s="275"/>
    </row>
    <row r="1412" customFormat="false" ht="12.75" hidden="false" customHeight="true" outlineLevel="0" collapsed="false">
      <c r="A1412" s="278"/>
      <c r="B1412" s="506" t="s">
        <v>7354</v>
      </c>
      <c r="C1412" s="506"/>
      <c r="D1412" s="275"/>
    </row>
    <row r="1413" customFormat="false" ht="12.75" hidden="false" customHeight="true" outlineLevel="0" collapsed="false">
      <c r="A1413" s="278"/>
      <c r="B1413" s="506" t="s">
        <v>7355</v>
      </c>
      <c r="C1413" s="506" t="s">
        <v>7356</v>
      </c>
      <c r="D1413" s="275"/>
    </row>
    <row r="1414" customFormat="false" ht="12.75" hidden="false" customHeight="true" outlineLevel="0" collapsed="false">
      <c r="A1414" s="278"/>
      <c r="B1414" s="506" t="s">
        <v>7357</v>
      </c>
      <c r="C1414" s="506" t="s">
        <v>7358</v>
      </c>
      <c r="D1414" s="275"/>
    </row>
    <row r="1415" customFormat="false" ht="12.75" hidden="false" customHeight="true" outlineLevel="0" collapsed="false">
      <c r="A1415" s="278"/>
      <c r="B1415" s="506" t="s">
        <v>7359</v>
      </c>
      <c r="C1415" s="506" t="s">
        <v>7360</v>
      </c>
      <c r="D1415" s="275"/>
    </row>
    <row r="1416" customFormat="false" ht="12.75" hidden="false" customHeight="true" outlineLevel="0" collapsed="false">
      <c r="A1416" s="278"/>
      <c r="B1416" s="506" t="s">
        <v>7361</v>
      </c>
      <c r="C1416" s="506" t="s">
        <v>7362</v>
      </c>
      <c r="D1416" s="275"/>
    </row>
    <row r="1417" customFormat="false" ht="12.75" hidden="false" customHeight="true" outlineLevel="0" collapsed="false">
      <c r="A1417" s="278"/>
      <c r="B1417" s="506" t="s">
        <v>7363</v>
      </c>
      <c r="C1417" s="506" t="s">
        <v>7364</v>
      </c>
      <c r="D1417" s="275"/>
    </row>
    <row r="1418" customFormat="false" ht="12.75" hidden="false" customHeight="true" outlineLevel="0" collapsed="false">
      <c r="A1418" s="278"/>
      <c r="B1418" s="506" t="s">
        <v>7365</v>
      </c>
      <c r="C1418" s="506"/>
      <c r="D1418" s="275"/>
    </row>
    <row r="1419" customFormat="false" ht="12.75" hidden="false" customHeight="true" outlineLevel="0" collapsed="false">
      <c r="A1419" s="278"/>
      <c r="B1419" s="506" t="s">
        <v>7366</v>
      </c>
      <c r="C1419" s="506" t="s">
        <v>7367</v>
      </c>
      <c r="D1419" s="275"/>
    </row>
    <row r="1420" customFormat="false" ht="12.75" hidden="false" customHeight="true" outlineLevel="0" collapsed="false">
      <c r="A1420" s="278"/>
      <c r="B1420" s="506" t="s">
        <v>7368</v>
      </c>
      <c r="C1420" s="506" t="s">
        <v>7369</v>
      </c>
      <c r="D1420" s="275"/>
    </row>
    <row r="1421" customFormat="false" ht="12.75" hidden="false" customHeight="true" outlineLevel="0" collapsed="false">
      <c r="B1421" s="506" t="s">
        <v>7370</v>
      </c>
      <c r="C1421" s="506" t="s">
        <v>7371</v>
      </c>
    </row>
    <row r="1422" customFormat="false" ht="12.75" hidden="false" customHeight="true" outlineLevel="0" collapsed="false">
      <c r="B1422" s="506" t="s">
        <v>7372</v>
      </c>
      <c r="C1422" s="506" t="s">
        <v>7373</v>
      </c>
    </row>
    <row r="1423" customFormat="false" ht="12.75" hidden="false" customHeight="true" outlineLevel="0" collapsed="false">
      <c r="B1423" s="506" t="s">
        <v>7374</v>
      </c>
      <c r="C1423" s="506" t="s">
        <v>7375</v>
      </c>
    </row>
    <row r="1424" customFormat="false" ht="12.75" hidden="false" customHeight="true" outlineLevel="0" collapsed="false">
      <c r="B1424" s="506" t="s">
        <v>7376</v>
      </c>
      <c r="C1424" s="506"/>
      <c r="E1424" s="501"/>
    </row>
    <row r="1425" customFormat="false" ht="12.75" hidden="false" customHeight="true" outlineLevel="0" collapsed="false">
      <c r="B1425" s="506" t="s">
        <v>7377</v>
      </c>
      <c r="C1425" s="506" t="s">
        <v>7378</v>
      </c>
    </row>
    <row r="1426" customFormat="false" ht="12.75" hidden="false" customHeight="true" outlineLevel="0" collapsed="false">
      <c r="B1426" s="506" t="s">
        <v>7379</v>
      </c>
      <c r="C1426" s="506" t="s">
        <v>7380</v>
      </c>
    </row>
    <row r="1427" customFormat="false" ht="12.75" hidden="false" customHeight="true" outlineLevel="0" collapsed="false">
      <c r="B1427" s="506" t="s">
        <v>7381</v>
      </c>
      <c r="C1427" s="506" t="s">
        <v>7382</v>
      </c>
    </row>
    <row r="1428" customFormat="false" ht="12.75" hidden="false" customHeight="true" outlineLevel="0" collapsed="false">
      <c r="B1428" s="506" t="s">
        <v>7383</v>
      </c>
      <c r="C1428" s="506" t="s">
        <v>7384</v>
      </c>
    </row>
    <row r="1429" customFormat="false" ht="12.75" hidden="false" customHeight="true" outlineLevel="0" collapsed="false">
      <c r="B1429" s="506" t="s">
        <v>7385</v>
      </c>
      <c r="C1429" s="506" t="s">
        <v>7386</v>
      </c>
    </row>
    <row r="1430" customFormat="false" ht="12.75" hidden="false" customHeight="true" outlineLevel="0" collapsed="false">
      <c r="B1430" s="506" t="s">
        <v>7387</v>
      </c>
      <c r="C1430" s="506"/>
    </row>
    <row r="1431" customFormat="false" ht="12.75" hidden="false" customHeight="true" outlineLevel="0" collapsed="false">
      <c r="B1431" s="506" t="s">
        <v>7388</v>
      </c>
      <c r="C1431" s="506"/>
    </row>
    <row r="1432" customFormat="false" ht="12.75" hidden="false" customHeight="true" outlineLevel="0" collapsed="false">
      <c r="B1432" s="506" t="s">
        <v>7389</v>
      </c>
      <c r="C1432" s="506"/>
    </row>
    <row r="1433" customFormat="false" ht="12.75" hidden="false" customHeight="true" outlineLevel="0" collapsed="false">
      <c r="B1433" s="505"/>
      <c r="C1433" s="505"/>
    </row>
    <row r="1434" customFormat="false" ht="12.75" hidden="false" customHeight="true" outlineLevel="0" collapsed="false">
      <c r="A1434" s="509"/>
      <c r="B1434" s="275"/>
      <c r="C1434" s="275"/>
    </row>
    <row r="1435" customFormat="false" ht="12.75" hidden="false" customHeight="true" outlineLevel="0" collapsed="false">
      <c r="A1435" s="492"/>
      <c r="B1435" s="510" t="s">
        <v>5279</v>
      </c>
      <c r="C1435" s="239"/>
    </row>
    <row r="1436" customFormat="false" ht="12.75" hidden="false" customHeight="true" outlineLevel="0" collapsed="false">
      <c r="A1436" s="492"/>
      <c r="B1436" s="511" t="s">
        <v>5280</v>
      </c>
      <c r="C1436" s="239"/>
      <c r="D1436" s="413"/>
    </row>
    <row r="1437" customFormat="false" ht="12.75" hidden="false" customHeight="true" outlineLevel="0" collapsed="false">
      <c r="A1437" s="492"/>
      <c r="B1437" s="512" t="s">
        <v>5281</v>
      </c>
      <c r="C1437" s="239"/>
      <c r="D1437" s="239"/>
    </row>
    <row r="1438" customFormat="false" ht="12.75" hidden="false" customHeight="true" outlineLevel="0" collapsed="false">
      <c r="A1438" s="492"/>
      <c r="C1438" s="24"/>
      <c r="D1438" s="239"/>
    </row>
    <row r="1439" customFormat="false" ht="12.75" hidden="false" customHeight="true" outlineLevel="0" collapsed="false">
      <c r="A1439" s="492"/>
      <c r="B1439" s="513" t="s">
        <v>5282</v>
      </c>
      <c r="C1439" s="24"/>
      <c r="D1439" s="239"/>
    </row>
    <row r="1440" customFormat="false" ht="12.75" hidden="false" customHeight="true" outlineLevel="0" collapsed="false">
      <c r="A1440" s="492"/>
      <c r="C1440" s="514"/>
      <c r="D1440" s="239"/>
    </row>
    <row r="1441" customFormat="false" ht="12.75" hidden="false" customHeight="true" outlineLevel="0" collapsed="false">
      <c r="A1441" s="492"/>
      <c r="B1441" s="270" t="s">
        <v>14</v>
      </c>
      <c r="C1441" s="24"/>
      <c r="D1441" s="239"/>
    </row>
    <row r="1442" customFormat="false" ht="12.75" hidden="false" customHeight="true" outlineLevel="0" collapsed="false">
      <c r="A1442" s="492"/>
      <c r="B1442" s="272" t="s">
        <v>0</v>
      </c>
      <c r="C1442" s="24"/>
      <c r="D1442" s="239"/>
    </row>
    <row r="1443" customFormat="false" ht="12.75" hidden="false" customHeight="true" outlineLevel="0" collapsed="false">
      <c r="A1443" s="492"/>
      <c r="B1443" s="272" t="s">
        <v>16</v>
      </c>
      <c r="C1443" s="24"/>
      <c r="D1443" s="239"/>
    </row>
    <row r="1444" customFormat="false" ht="12.75" hidden="false" customHeight="true" outlineLevel="0" collapsed="false">
      <c r="A1444" s="492"/>
      <c r="B1444" s="272" t="s">
        <v>17</v>
      </c>
      <c r="C1444" s="24"/>
    </row>
    <row r="1445" customFormat="false" ht="12.75" hidden="false" customHeight="true" outlineLevel="0" collapsed="false">
      <c r="A1445" s="492"/>
      <c r="B1445" s="273" t="s">
        <v>18</v>
      </c>
      <c r="C1445" s="24"/>
    </row>
    <row r="1446" customFormat="false" ht="12.75" hidden="false" customHeight="true" outlineLevel="0" collapsed="false">
      <c r="A1446" s="492"/>
      <c r="B1446" s="273" t="s">
        <v>19</v>
      </c>
      <c r="C1446" s="24"/>
    </row>
    <row r="1447" customFormat="false" ht="12.75" hidden="false" customHeight="true" outlineLevel="0" collapsed="false">
      <c r="A1447" s="492"/>
      <c r="B1447" s="274"/>
      <c r="C1447" s="24"/>
    </row>
  </sheetData>
  <autoFilter ref="A1:A675"/>
  <conditionalFormatting sqref="B1229:B1434">
    <cfRule type="expression" priority="2" aboveAverage="0" equalAverage="0" bottom="0" percent="0" rank="0" text="" dxfId="17">
      <formula>IF($C1229="NEW",1,0)</formula>
    </cfRule>
    <cfRule type="expression" priority="3" aboveAverage="0" equalAverage="0" bottom="0" percent="0" rank="0" text="" dxfId="18">
      <formula>IF($C1229="Ожидается",1,0)</formula>
    </cfRule>
    <cfRule type="expression" priority="4" aboveAverage="0" equalAverage="0" bottom="0" percent="0" rank="0" text="" dxfId="19">
      <formula>IF($C1229="Пока нет",1,0)</formula>
    </cfRule>
  </conditionalFormatting>
  <hyperlinks>
    <hyperlink ref="B1436" r:id="rId1" display="ДОЛЖНО БЫТЬ НЕ МЕНЕЕ 2-х CD\DV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24" width="6.56"/>
    <col collapsed="false" customWidth="true" hidden="false" outlineLevel="0" max="2" min="2" style="24" width="74.56"/>
    <col collapsed="false" customWidth="true" hidden="false" outlineLevel="0" max="3" min="3" style="25" width="10.13"/>
    <col collapsed="false" customWidth="true" hidden="false" outlineLevel="0" max="4" min="4" style="24" width="37.14"/>
    <col collapsed="false" customWidth="true" hidden="false" outlineLevel="0" max="5" min="5" style="26" width="8.7"/>
    <col collapsed="false" customWidth="true" hidden="false" outlineLevel="0" max="6" min="6" style="0" width="9.06"/>
    <col collapsed="false" customWidth="false" hidden="false" outlineLevel="0" max="257" min="7" style="24" width="9.14"/>
  </cols>
  <sheetData>
    <row r="1" customFormat="false" ht="37.5" hidden="false" customHeight="true" outlineLevel="0" collapsed="false">
      <c r="A1" s="400"/>
      <c r="B1" s="401" t="s">
        <v>3267</v>
      </c>
      <c r="C1" s="401" t="s">
        <v>5283</v>
      </c>
      <c r="D1" s="403" t="s">
        <v>3269</v>
      </c>
      <c r="G1" s="404"/>
    </row>
    <row r="2" customFormat="false" ht="12.75" hidden="false" customHeight="true" outlineLevel="0" collapsed="false">
      <c r="B2" s="36" t="s">
        <v>7390</v>
      </c>
      <c r="C2" s="37"/>
      <c r="D2" s="39"/>
      <c r="E2" s="38"/>
      <c r="G2" s="404"/>
    </row>
    <row r="3" s="239" customFormat="true" ht="15" hidden="false" customHeight="true" outlineLevel="0" collapsed="false">
      <c r="A3" s="292"/>
      <c r="B3" s="408" t="s">
        <v>7391</v>
      </c>
      <c r="C3" s="252"/>
      <c r="E3" s="501"/>
      <c r="F3" s="4"/>
    </row>
    <row r="4" customFormat="false" ht="15" hidden="false" customHeight="true" outlineLevel="0" collapsed="false">
      <c r="A4" s="292" t="s">
        <v>3158</v>
      </c>
      <c r="B4" s="254" t="s">
        <v>7392</v>
      </c>
      <c r="C4" s="300" t="n">
        <v>1</v>
      </c>
      <c r="E4" s="501"/>
    </row>
    <row r="5" customFormat="false" ht="15" hidden="false" customHeight="true" outlineLevel="0" collapsed="false">
      <c r="A5" s="292" t="s">
        <v>3158</v>
      </c>
      <c r="B5" s="254" t="s">
        <v>7393</v>
      </c>
      <c r="C5" s="300" t="n">
        <v>1</v>
      </c>
      <c r="E5" s="501"/>
    </row>
    <row r="6" s="239" customFormat="true" ht="15" hidden="false" customHeight="true" outlineLevel="0" collapsed="false">
      <c r="A6" s="292" t="s">
        <v>3158</v>
      </c>
      <c r="B6" s="254" t="s">
        <v>7394</v>
      </c>
      <c r="C6" s="300" t="n">
        <v>1</v>
      </c>
      <c r="E6" s="501"/>
    </row>
    <row r="7" s="239" customFormat="true" ht="15" hidden="false" customHeight="true" outlineLevel="0" collapsed="false">
      <c r="A7" s="292" t="s">
        <v>3158</v>
      </c>
      <c r="B7" s="254" t="s">
        <v>7395</v>
      </c>
      <c r="C7" s="300" t="n">
        <v>1</v>
      </c>
    </row>
    <row r="8" s="239" customFormat="true" ht="15" hidden="false" customHeight="true" outlineLevel="0" collapsed="false">
      <c r="A8" s="292" t="s">
        <v>3158</v>
      </c>
      <c r="B8" s="254" t="s">
        <v>7396</v>
      </c>
      <c r="C8" s="300" t="n">
        <v>1</v>
      </c>
    </row>
    <row r="9" customFormat="false" ht="15" hidden="false" customHeight="true" outlineLevel="0" collapsed="false">
      <c r="A9" s="292" t="s">
        <v>3158</v>
      </c>
      <c r="B9" s="254" t="s">
        <v>7397</v>
      </c>
      <c r="C9" s="300" t="n">
        <v>1</v>
      </c>
    </row>
    <row r="10" customFormat="false" ht="15" hidden="false" customHeight="true" outlineLevel="0" collapsed="false">
      <c r="A10" s="292" t="s">
        <v>3158</v>
      </c>
      <c r="B10" s="254" t="s">
        <v>7398</v>
      </c>
      <c r="C10" s="300" t="n">
        <v>2</v>
      </c>
    </row>
    <row r="11" s="239" customFormat="true" ht="15" hidden="false" customHeight="true" outlineLevel="0" collapsed="false">
      <c r="A11" s="426"/>
      <c r="B11" s="515"/>
      <c r="C11" s="293"/>
    </row>
    <row r="12" customFormat="false" ht="15" hidden="false" customHeight="true" outlineLevel="0" collapsed="false">
      <c r="B12" s="36" t="s">
        <v>7399</v>
      </c>
      <c r="C12" s="37"/>
      <c r="D12" s="39"/>
    </row>
    <row r="13" s="239" customFormat="true" ht="15" hidden="false" customHeight="true" outlineLevel="0" collapsed="false">
      <c r="A13" s="292"/>
      <c r="B13" s="485" t="s">
        <v>7400</v>
      </c>
      <c r="C13" s="486" t="n">
        <v>1</v>
      </c>
      <c r="D13" s="24"/>
    </row>
    <row r="14" s="239" customFormat="true" ht="15" hidden="false" customHeight="true" outlineLevel="0" collapsed="false">
      <c r="A14" s="24"/>
      <c r="B14" s="485" t="s">
        <v>7401</v>
      </c>
      <c r="C14" s="486" t="n">
        <v>1</v>
      </c>
      <c r="D14" s="24"/>
    </row>
    <row r="15" s="239" customFormat="true" ht="15" hidden="false" customHeight="true" outlineLevel="0" collapsed="false">
      <c r="A15" s="72"/>
      <c r="B15" s="485" t="s">
        <v>7402</v>
      </c>
      <c r="C15" s="486" t="n">
        <v>1</v>
      </c>
      <c r="D15" s="24"/>
    </row>
    <row r="16" customFormat="false" ht="15" hidden="false" customHeight="true" outlineLevel="0" collapsed="false">
      <c r="A16" s="292"/>
      <c r="B16" s="485" t="s">
        <v>7403</v>
      </c>
      <c r="C16" s="486" t="n">
        <v>1</v>
      </c>
    </row>
    <row r="17" customFormat="false" ht="15" hidden="false" customHeight="true" outlineLevel="0" collapsed="false">
      <c r="A17" s="292"/>
      <c r="B17" s="485" t="s">
        <v>7404</v>
      </c>
      <c r="C17" s="486" t="n">
        <v>1</v>
      </c>
    </row>
    <row r="18" customFormat="false" ht="15" hidden="false" customHeight="true" outlineLevel="0" collapsed="false">
      <c r="A18" s="292"/>
      <c r="B18" s="485" t="s">
        <v>7405</v>
      </c>
      <c r="C18" s="486" t="n">
        <v>1</v>
      </c>
      <c r="D18" s="413"/>
    </row>
    <row r="19" customFormat="false" ht="15" hidden="false" customHeight="true" outlineLevel="0" collapsed="false">
      <c r="A19" s="292"/>
      <c r="B19" s="485" t="s">
        <v>7406</v>
      </c>
      <c r="C19" s="486" t="n">
        <v>1</v>
      </c>
      <c r="D19" s="239"/>
      <c r="F19" s="239"/>
      <c r="G19" s="239"/>
    </row>
    <row r="20" customFormat="false" ht="15" hidden="false" customHeight="true" outlineLevel="0" collapsed="false">
      <c r="A20" s="292"/>
      <c r="B20" s="485" t="s">
        <v>7407</v>
      </c>
      <c r="C20" s="486" t="n">
        <v>1</v>
      </c>
      <c r="F20" s="239"/>
      <c r="G20" s="239"/>
    </row>
    <row r="21" customFormat="false" ht="15" hidden="false" customHeight="true" outlineLevel="0" collapsed="false">
      <c r="B21" s="485" t="s">
        <v>7408</v>
      </c>
      <c r="C21" s="486" t="n">
        <v>1</v>
      </c>
    </row>
    <row r="22" customFormat="false" ht="15" hidden="false" customHeight="true" outlineLevel="0" collapsed="false">
      <c r="B22" s="485" t="s">
        <v>7409</v>
      </c>
      <c r="C22" s="486" t="n">
        <v>1</v>
      </c>
    </row>
    <row r="23" customFormat="false" ht="15" hidden="false" customHeight="true" outlineLevel="0" collapsed="false">
      <c r="A23" s="292"/>
      <c r="B23" s="485" t="s">
        <v>7410</v>
      </c>
      <c r="C23" s="486" t="n">
        <v>1</v>
      </c>
      <c r="D23" s="413"/>
      <c r="F23" s="4"/>
      <c r="G23" s="239"/>
    </row>
    <row r="24" customFormat="false" ht="15" hidden="false" customHeight="true" outlineLevel="0" collapsed="false">
      <c r="B24" s="485" t="s">
        <v>7411</v>
      </c>
      <c r="C24" s="486" t="n">
        <v>1</v>
      </c>
    </row>
    <row r="25" customFormat="false" ht="15" hidden="false" customHeight="true" outlineLevel="0" collapsed="false">
      <c r="A25" s="292"/>
      <c r="B25" s="485" t="s">
        <v>7412</v>
      </c>
      <c r="C25" s="486" t="n">
        <v>1</v>
      </c>
      <c r="F25" s="239"/>
      <c r="G25" s="239"/>
    </row>
    <row r="26" customFormat="false" ht="15" hidden="false" customHeight="true" outlineLevel="0" collapsed="false">
      <c r="A26" s="292"/>
      <c r="B26" s="485" t="s">
        <v>7413</v>
      </c>
      <c r="C26" s="486" t="n">
        <v>1</v>
      </c>
      <c r="E26" s="239"/>
      <c r="F26" s="239"/>
      <c r="G26" s="239"/>
    </row>
    <row r="27" s="239" customFormat="true" ht="15" hidden="false" customHeight="true" outlineLevel="0" collapsed="false">
      <c r="A27" s="292"/>
      <c r="B27" s="485" t="s">
        <v>7414</v>
      </c>
      <c r="C27" s="486" t="n">
        <v>1</v>
      </c>
      <c r="D27" s="24"/>
    </row>
    <row r="28" customFormat="false" ht="15" hidden="false" customHeight="true" outlineLevel="0" collapsed="false">
      <c r="A28" s="292"/>
      <c r="B28" s="485" t="s">
        <v>7415</v>
      </c>
      <c r="C28" s="486" t="n">
        <v>1</v>
      </c>
    </row>
    <row r="29" customFormat="false" ht="15" hidden="false" customHeight="true" outlineLevel="0" collapsed="false">
      <c r="A29" s="239"/>
      <c r="B29" s="485" t="s">
        <v>7416</v>
      </c>
      <c r="C29" s="486" t="n">
        <v>1</v>
      </c>
      <c r="D29" s="239"/>
    </row>
    <row r="30" customFormat="false" ht="15" hidden="false" customHeight="true" outlineLevel="0" collapsed="false">
      <c r="A30" s="292"/>
      <c r="B30" s="485" t="s">
        <v>7417</v>
      </c>
      <c r="C30" s="486" t="n">
        <v>1</v>
      </c>
      <c r="E30" s="487"/>
    </row>
    <row r="31" customFormat="false" ht="15" hidden="false" customHeight="true" outlineLevel="0" collapsed="false">
      <c r="A31" s="292"/>
      <c r="B31" s="485" t="s">
        <v>7418</v>
      </c>
      <c r="C31" s="486" t="n">
        <v>1</v>
      </c>
    </row>
    <row r="32" s="239" customFormat="true" ht="15" hidden="false" customHeight="true" outlineLevel="0" collapsed="false">
      <c r="A32" s="292"/>
      <c r="B32" s="485" t="s">
        <v>7419</v>
      </c>
      <c r="C32" s="486" t="n">
        <v>1</v>
      </c>
      <c r="F32" s="0"/>
      <c r="G32" s="24"/>
    </row>
    <row r="33" customFormat="false" ht="15" hidden="false" customHeight="true" outlineLevel="0" collapsed="false">
      <c r="A33" s="292"/>
      <c r="B33" s="485" t="s">
        <v>7420</v>
      </c>
      <c r="C33" s="486" t="n">
        <v>1</v>
      </c>
      <c r="D33" s="239"/>
      <c r="E33" s="239"/>
    </row>
    <row r="34" customFormat="false" ht="15" hidden="false" customHeight="true" outlineLevel="0" collapsed="false">
      <c r="A34" s="292"/>
      <c r="B34" s="485" t="s">
        <v>7421</v>
      </c>
      <c r="C34" s="486" t="n">
        <v>1</v>
      </c>
      <c r="E34" s="239"/>
    </row>
    <row r="35" customFormat="false" ht="15" hidden="false" customHeight="true" outlineLevel="0" collapsed="false">
      <c r="A35" s="292"/>
      <c r="B35" s="485" t="s">
        <v>7422</v>
      </c>
      <c r="C35" s="486" t="n">
        <v>1</v>
      </c>
    </row>
    <row r="36" customFormat="false" ht="15" hidden="false" customHeight="true" outlineLevel="0" collapsed="false">
      <c r="B36" s="485" t="s">
        <v>7423</v>
      </c>
      <c r="C36" s="486" t="n">
        <v>1</v>
      </c>
    </row>
    <row r="37" s="239" customFormat="true" ht="15" hidden="false" customHeight="true" outlineLevel="0" collapsed="false">
      <c r="A37" s="292"/>
      <c r="B37" s="485" t="s">
        <v>7424</v>
      </c>
      <c r="C37" s="486" t="n">
        <v>1</v>
      </c>
      <c r="D37" s="24"/>
      <c r="E37" s="26"/>
      <c r="F37" s="0"/>
      <c r="G37" s="24"/>
    </row>
    <row r="38" customFormat="false" ht="15" hidden="false" customHeight="true" outlineLevel="0" collapsed="false">
      <c r="B38" s="485" t="s">
        <v>7425</v>
      </c>
      <c r="C38" s="486" t="n">
        <v>1</v>
      </c>
    </row>
    <row r="39" customFormat="false" ht="15" hidden="false" customHeight="true" outlineLevel="0" collapsed="false">
      <c r="B39" s="485" t="s">
        <v>7426</v>
      </c>
      <c r="C39" s="486" t="n">
        <v>1</v>
      </c>
      <c r="G39" s="239"/>
    </row>
    <row r="40" s="239" customFormat="true" ht="15" hidden="false" customHeight="true" outlineLevel="0" collapsed="false">
      <c r="A40" s="292"/>
      <c r="B40" s="485" t="s">
        <v>7427</v>
      </c>
      <c r="C40" s="486" t="n">
        <v>1</v>
      </c>
      <c r="D40" s="24"/>
      <c r="E40" s="26"/>
      <c r="G40" s="24"/>
    </row>
    <row r="41" s="239" customFormat="true" ht="15" hidden="false" customHeight="true" outlineLevel="0" collapsed="false">
      <c r="A41" s="292"/>
      <c r="B41" s="485" t="s">
        <v>7428</v>
      </c>
      <c r="C41" s="486" t="n">
        <v>1</v>
      </c>
      <c r="D41" s="24"/>
      <c r="E41" s="26"/>
      <c r="G41" s="24"/>
    </row>
    <row r="42" customFormat="false" ht="15" hidden="false" customHeight="true" outlineLevel="0" collapsed="false">
      <c r="A42" s="292"/>
      <c r="B42" s="485" t="s">
        <v>7429</v>
      </c>
      <c r="C42" s="486" t="n">
        <v>1</v>
      </c>
      <c r="F42" s="4"/>
    </row>
    <row r="43" customFormat="false" ht="15" hidden="false" customHeight="true" outlineLevel="0" collapsed="false">
      <c r="A43" s="292"/>
      <c r="B43" s="485" t="s">
        <v>7430</v>
      </c>
      <c r="C43" s="486" t="n">
        <v>1</v>
      </c>
    </row>
    <row r="44" customFormat="false" ht="15" hidden="false" customHeight="true" outlineLevel="0" collapsed="false">
      <c r="A44" s="292"/>
      <c r="B44" s="485" t="s">
        <v>7431</v>
      </c>
      <c r="C44" s="486" t="n">
        <v>1</v>
      </c>
      <c r="G44" s="239"/>
    </row>
    <row r="45" customFormat="false" ht="15" hidden="false" customHeight="true" outlineLevel="0" collapsed="false">
      <c r="A45" s="292"/>
      <c r="B45" s="485" t="s">
        <v>7432</v>
      </c>
      <c r="C45" s="486" t="n">
        <v>1</v>
      </c>
      <c r="D45" s="275"/>
    </row>
    <row r="46" customFormat="false" ht="15" hidden="false" customHeight="true" outlineLevel="0" collapsed="false">
      <c r="A46" s="292"/>
      <c r="B46" s="485" t="s">
        <v>7433</v>
      </c>
      <c r="C46" s="486" t="n">
        <v>1</v>
      </c>
    </row>
    <row r="47" customFormat="false" ht="15" hidden="false" customHeight="true" outlineLevel="0" collapsed="false">
      <c r="B47" s="485" t="s">
        <v>7434</v>
      </c>
      <c r="C47" s="486" t="n">
        <v>1</v>
      </c>
      <c r="E47" s="239"/>
    </row>
    <row r="48" customFormat="false" ht="15" hidden="false" customHeight="true" outlineLevel="0" collapsed="false">
      <c r="B48" s="485" t="s">
        <v>7435</v>
      </c>
      <c r="C48" s="486" t="n">
        <v>1</v>
      </c>
      <c r="E48" s="239"/>
    </row>
    <row r="49" customFormat="false" ht="15" hidden="false" customHeight="true" outlineLevel="0" collapsed="false">
      <c r="B49" s="485" t="s">
        <v>7436</v>
      </c>
      <c r="C49" s="486" t="n">
        <v>1</v>
      </c>
      <c r="E49" s="487"/>
      <c r="G49" s="239"/>
    </row>
    <row r="50" customFormat="false" ht="15" hidden="false" customHeight="true" outlineLevel="0" collapsed="false">
      <c r="A50" s="292"/>
      <c r="B50" s="485" t="s">
        <v>7437</v>
      </c>
      <c r="C50" s="486" t="n">
        <v>1</v>
      </c>
    </row>
    <row r="51" customFormat="false" ht="15" hidden="false" customHeight="true" outlineLevel="0" collapsed="false">
      <c r="A51" s="292"/>
      <c r="B51" s="485" t="s">
        <v>7438</v>
      </c>
      <c r="C51" s="486" t="n">
        <v>1</v>
      </c>
      <c r="D51" s="239"/>
    </row>
    <row r="52" customFormat="false" ht="15" hidden="false" customHeight="true" outlineLevel="0" collapsed="false">
      <c r="A52" s="292"/>
      <c r="B52" s="485" t="s">
        <v>7439</v>
      </c>
      <c r="C52" s="486" t="n">
        <v>1</v>
      </c>
      <c r="D52" s="239"/>
      <c r="G52" s="239"/>
    </row>
    <row r="53" s="275" customFormat="true" ht="15" hidden="false" customHeight="true" outlineLevel="0" collapsed="false">
      <c r="A53" s="292"/>
      <c r="B53" s="485" t="s">
        <v>7440</v>
      </c>
      <c r="C53" s="486" t="n">
        <v>1</v>
      </c>
      <c r="D53" s="24"/>
      <c r="E53" s="26"/>
      <c r="F53" s="0"/>
      <c r="G53" s="239"/>
    </row>
    <row r="54" customFormat="false" ht="15" hidden="false" customHeight="true" outlineLevel="0" collapsed="false">
      <c r="A54" s="253"/>
      <c r="B54" s="485" t="s">
        <v>7441</v>
      </c>
      <c r="C54" s="486" t="n">
        <v>1</v>
      </c>
      <c r="F54" s="4"/>
    </row>
    <row r="55" customFormat="false" ht="15" hidden="false" customHeight="true" outlineLevel="0" collapsed="false">
      <c r="A55" s="292"/>
      <c r="B55" s="485" t="s">
        <v>7442</v>
      </c>
      <c r="C55" s="486" t="n">
        <v>1</v>
      </c>
      <c r="D55" s="239"/>
    </row>
    <row r="56" customFormat="false" ht="15" hidden="false" customHeight="true" outlineLevel="0" collapsed="false">
      <c r="A56" s="292"/>
      <c r="B56" s="485" t="s">
        <v>7443</v>
      </c>
      <c r="C56" s="486" t="n">
        <v>1</v>
      </c>
    </row>
    <row r="57" customFormat="false" ht="15" hidden="false" customHeight="true" outlineLevel="0" collapsed="false">
      <c r="B57" s="485" t="s">
        <v>7444</v>
      </c>
      <c r="C57" s="486" t="n">
        <v>1</v>
      </c>
    </row>
    <row r="58" customFormat="false" ht="15" hidden="false" customHeight="true" outlineLevel="0" collapsed="false">
      <c r="A58" s="292"/>
      <c r="B58" s="485" t="s">
        <v>7445</v>
      </c>
      <c r="C58" s="486" t="n">
        <v>1</v>
      </c>
    </row>
    <row r="59" s="239" customFormat="true" ht="15" hidden="false" customHeight="true" outlineLevel="0" collapsed="false">
      <c r="A59" s="292"/>
      <c r="B59" s="485" t="s">
        <v>7446</v>
      </c>
      <c r="C59" s="486" t="n">
        <v>1</v>
      </c>
      <c r="D59" s="24"/>
      <c r="E59" s="26"/>
      <c r="F59" s="4"/>
      <c r="G59" s="24"/>
    </row>
    <row r="60" s="239" customFormat="true" ht="15" hidden="false" customHeight="true" outlineLevel="0" collapsed="false">
      <c r="A60" s="24"/>
      <c r="B60" s="485" t="s">
        <v>7447</v>
      </c>
      <c r="C60" s="486" t="n">
        <v>1</v>
      </c>
      <c r="D60" s="24"/>
      <c r="E60" s="26"/>
      <c r="F60" s="0"/>
      <c r="G60" s="24"/>
    </row>
    <row r="61" customFormat="false" ht="15" hidden="false" customHeight="true" outlineLevel="0" collapsed="false">
      <c r="A61" s="292"/>
      <c r="B61" s="485" t="s">
        <v>7448</v>
      </c>
      <c r="C61" s="486" t="n">
        <v>1</v>
      </c>
    </row>
    <row r="62" customFormat="false" ht="15" hidden="false" customHeight="true" outlineLevel="0" collapsed="false">
      <c r="A62" s="292"/>
      <c r="B62" s="485" t="s">
        <v>7449</v>
      </c>
      <c r="C62" s="486" t="n">
        <v>1</v>
      </c>
    </row>
    <row r="63" s="239" customFormat="true" ht="15" hidden="false" customHeight="true" outlineLevel="0" collapsed="false">
      <c r="A63" s="253"/>
      <c r="B63" s="485" t="s">
        <v>7450</v>
      </c>
      <c r="C63" s="486" t="n">
        <v>1</v>
      </c>
      <c r="D63" s="24"/>
      <c r="E63" s="26"/>
      <c r="F63" s="0"/>
      <c r="G63" s="24"/>
    </row>
    <row r="64" customFormat="false" ht="15" hidden="false" customHeight="true" outlineLevel="0" collapsed="false">
      <c r="A64" s="239"/>
      <c r="B64" s="485" t="s">
        <v>7451</v>
      </c>
      <c r="C64" s="486" t="n">
        <v>1</v>
      </c>
      <c r="D64" s="239"/>
      <c r="F64" s="239"/>
    </row>
    <row r="65" customFormat="false" ht="15" hidden="false" customHeight="true" outlineLevel="0" collapsed="false">
      <c r="A65" s="253"/>
      <c r="B65" s="485" t="s">
        <v>7452</v>
      </c>
      <c r="C65" s="486" t="n">
        <v>1</v>
      </c>
      <c r="D65" s="239"/>
      <c r="G65" s="275"/>
    </row>
    <row r="66" customFormat="false" ht="15" hidden="false" customHeight="true" outlineLevel="0" collapsed="false">
      <c r="A66" s="253"/>
      <c r="B66" s="485" t="s">
        <v>7453</v>
      </c>
      <c r="C66" s="486" t="n">
        <v>1</v>
      </c>
    </row>
    <row r="67" customFormat="false" ht="15" hidden="false" customHeight="true" outlineLevel="0" collapsed="false">
      <c r="A67" s="253"/>
      <c r="B67" s="485" t="s">
        <v>7454</v>
      </c>
      <c r="C67" s="486" t="n">
        <v>1</v>
      </c>
      <c r="F67" s="239"/>
    </row>
    <row r="68" customFormat="false" ht="15" hidden="false" customHeight="true" outlineLevel="0" collapsed="false">
      <c r="A68" s="253"/>
      <c r="B68" s="485" t="s">
        <v>7455</v>
      </c>
      <c r="C68" s="486" t="n">
        <v>1</v>
      </c>
      <c r="F68" s="239"/>
    </row>
    <row r="69" customFormat="false" ht="15" hidden="false" customHeight="true" outlineLevel="0" collapsed="false">
      <c r="B69" s="485" t="s">
        <v>7456</v>
      </c>
      <c r="C69" s="486" t="n">
        <v>1</v>
      </c>
    </row>
    <row r="70" customFormat="false" ht="15" hidden="false" customHeight="true" outlineLevel="0" collapsed="false">
      <c r="A70" s="253"/>
      <c r="B70" s="485" t="s">
        <v>7457</v>
      </c>
      <c r="C70" s="486" t="n">
        <v>1</v>
      </c>
    </row>
    <row r="71" customFormat="false" ht="15" hidden="false" customHeight="true" outlineLevel="0" collapsed="false">
      <c r="A71" s="253"/>
      <c r="B71" s="485" t="s">
        <v>7458</v>
      </c>
      <c r="C71" s="486" t="n">
        <v>1</v>
      </c>
      <c r="E71" s="239"/>
      <c r="G71" s="239"/>
    </row>
    <row r="72" s="239" customFormat="true" ht="15" hidden="false" customHeight="true" outlineLevel="0" collapsed="false">
      <c r="A72" s="253"/>
      <c r="B72" s="485" t="s">
        <v>7459</v>
      </c>
      <c r="C72" s="486" t="n">
        <v>1</v>
      </c>
      <c r="D72" s="24"/>
      <c r="E72" s="26"/>
      <c r="F72" s="0"/>
    </row>
    <row r="73" s="239" customFormat="true" ht="15" hidden="false" customHeight="true" outlineLevel="0" collapsed="false">
      <c r="A73" s="253"/>
      <c r="B73" s="485" t="s">
        <v>7460</v>
      </c>
      <c r="C73" s="486" t="n">
        <v>1</v>
      </c>
      <c r="D73" s="24"/>
      <c r="E73" s="26"/>
      <c r="F73" s="0"/>
      <c r="G73" s="24"/>
    </row>
    <row r="74" customFormat="false" ht="15" hidden="false" customHeight="true" outlineLevel="0" collapsed="false">
      <c r="A74" s="253"/>
      <c r="B74" s="485" t="s">
        <v>7461</v>
      </c>
      <c r="C74" s="486" t="n">
        <v>1</v>
      </c>
      <c r="E74" s="239"/>
    </row>
    <row r="75" customFormat="false" ht="15" hidden="false" customHeight="true" outlineLevel="0" collapsed="false">
      <c r="A75" s="253"/>
      <c r="B75" s="485" t="s">
        <v>7462</v>
      </c>
      <c r="C75" s="486" t="n">
        <v>1</v>
      </c>
      <c r="E75" s="239"/>
      <c r="G75" s="239"/>
    </row>
    <row r="76" customFormat="false" ht="15" hidden="false" customHeight="true" outlineLevel="0" collapsed="false">
      <c r="B76" s="485" t="s">
        <v>7463</v>
      </c>
      <c r="C76" s="486" t="n">
        <v>1</v>
      </c>
    </row>
    <row r="77" customFormat="false" ht="15" hidden="false" customHeight="true" outlineLevel="0" collapsed="false">
      <c r="B77" s="485" t="s">
        <v>7464</v>
      </c>
      <c r="C77" s="486" t="n">
        <v>1</v>
      </c>
    </row>
    <row r="78" customFormat="false" ht="15" hidden="false" customHeight="true" outlineLevel="0" collapsed="false">
      <c r="A78" s="292"/>
      <c r="B78" s="485" t="s">
        <v>7465</v>
      </c>
      <c r="C78" s="486" t="n">
        <v>1</v>
      </c>
    </row>
    <row r="79" customFormat="false" ht="15" hidden="false" customHeight="true" outlineLevel="0" collapsed="false">
      <c r="A79" s="253"/>
      <c r="B79" s="485" t="s">
        <v>7466</v>
      </c>
      <c r="C79" s="486" t="n">
        <v>1</v>
      </c>
      <c r="D79" s="239"/>
    </row>
    <row r="80" customFormat="false" ht="15" hidden="false" customHeight="true" outlineLevel="0" collapsed="false">
      <c r="A80" s="253"/>
      <c r="B80" s="485" t="s">
        <v>7467</v>
      </c>
      <c r="C80" s="486" t="n">
        <v>1</v>
      </c>
      <c r="F80" s="275"/>
    </row>
    <row r="81" customFormat="false" ht="15" hidden="false" customHeight="true" outlineLevel="0" collapsed="false">
      <c r="A81" s="253"/>
      <c r="B81" s="485" t="s">
        <v>7468</v>
      </c>
      <c r="C81" s="486" t="n">
        <v>1</v>
      </c>
    </row>
    <row r="82" customFormat="false" ht="15" hidden="false" customHeight="true" outlineLevel="0" collapsed="false">
      <c r="B82" s="485" t="s">
        <v>7469</v>
      </c>
      <c r="C82" s="486" t="n">
        <v>1</v>
      </c>
    </row>
    <row r="83" customFormat="false" ht="15" hidden="false" customHeight="true" outlineLevel="0" collapsed="false">
      <c r="A83" s="253"/>
      <c r="B83" s="485" t="s">
        <v>7470</v>
      </c>
      <c r="C83" s="486" t="n">
        <v>1</v>
      </c>
    </row>
    <row r="84" customFormat="false" ht="15" hidden="false" customHeight="true" outlineLevel="0" collapsed="false">
      <c r="B84" s="485" t="s">
        <v>7471</v>
      </c>
      <c r="C84" s="486" t="n">
        <v>1</v>
      </c>
      <c r="G84" s="239"/>
    </row>
    <row r="85" customFormat="false" ht="15" hidden="false" customHeight="true" outlineLevel="0" collapsed="false">
      <c r="B85" s="485" t="s">
        <v>7472</v>
      </c>
      <c r="C85" s="486" t="n">
        <v>1</v>
      </c>
      <c r="G85" s="239"/>
    </row>
    <row r="86" customFormat="false" ht="15" hidden="false" customHeight="true" outlineLevel="0" collapsed="false">
      <c r="B86" s="485" t="s">
        <v>7473</v>
      </c>
      <c r="C86" s="486" t="n">
        <v>1</v>
      </c>
      <c r="F86" s="239"/>
    </row>
    <row r="87" s="239" customFormat="true" ht="15" hidden="false" customHeight="true" outlineLevel="0" collapsed="false">
      <c r="A87" s="24"/>
      <c r="B87" s="485" t="s">
        <v>7474</v>
      </c>
      <c r="C87" s="486" t="n">
        <v>1</v>
      </c>
      <c r="D87" s="24"/>
      <c r="E87" s="275"/>
      <c r="G87" s="24"/>
    </row>
    <row r="88" customFormat="false" ht="15" hidden="false" customHeight="true" outlineLevel="0" collapsed="false">
      <c r="B88" s="485" t="s">
        <v>7475</v>
      </c>
      <c r="C88" s="486" t="n">
        <v>1</v>
      </c>
    </row>
    <row r="89" customFormat="false" ht="15" hidden="false" customHeight="true" outlineLevel="0" collapsed="false">
      <c r="B89" s="485" t="s">
        <v>7476</v>
      </c>
      <c r="C89" s="486" t="n">
        <v>1</v>
      </c>
    </row>
    <row r="90" customFormat="false" ht="15" hidden="false" customHeight="true" outlineLevel="0" collapsed="false">
      <c r="B90" s="485" t="s">
        <v>7477</v>
      </c>
      <c r="C90" s="486" t="n">
        <v>1</v>
      </c>
      <c r="F90" s="239"/>
    </row>
    <row r="91" customFormat="false" ht="15" hidden="false" customHeight="true" outlineLevel="0" collapsed="false">
      <c r="B91" s="485" t="s">
        <v>7478</v>
      </c>
      <c r="C91" s="486" t="n">
        <v>1</v>
      </c>
    </row>
    <row r="92" customFormat="false" ht="15" hidden="false" customHeight="true" outlineLevel="0" collapsed="false">
      <c r="A92" s="239"/>
      <c r="B92" s="485" t="s">
        <v>7479</v>
      </c>
      <c r="C92" s="486" t="n">
        <v>1</v>
      </c>
      <c r="D92" s="239"/>
    </row>
    <row r="93" customFormat="false" ht="15" hidden="false" customHeight="true" outlineLevel="0" collapsed="false">
      <c r="B93" s="485" t="s">
        <v>7480</v>
      </c>
      <c r="C93" s="486" t="n">
        <v>1</v>
      </c>
      <c r="E93" s="239"/>
    </row>
    <row r="94" customFormat="false" ht="15" hidden="false" customHeight="true" outlineLevel="0" collapsed="false">
      <c r="B94" s="485" t="s">
        <v>7481</v>
      </c>
      <c r="C94" s="486" t="n">
        <v>1</v>
      </c>
    </row>
    <row r="95" customFormat="false" ht="15" hidden="false" customHeight="true" outlineLevel="0" collapsed="false">
      <c r="B95" s="485" t="s">
        <v>7482</v>
      </c>
      <c r="C95" s="486" t="n">
        <v>1</v>
      </c>
    </row>
    <row r="96" s="239" customFormat="true" ht="15" hidden="false" customHeight="true" outlineLevel="0" collapsed="false">
      <c r="B96" s="485" t="s">
        <v>7483</v>
      </c>
      <c r="C96" s="486" t="n">
        <v>1</v>
      </c>
      <c r="G96" s="24"/>
    </row>
    <row r="97" customFormat="false" ht="15" hidden="false" customHeight="true" outlineLevel="0" collapsed="false">
      <c r="B97" s="485" t="s">
        <v>7484</v>
      </c>
      <c r="C97" s="486" t="n">
        <v>1</v>
      </c>
    </row>
    <row r="98" customFormat="false" ht="15" hidden="false" customHeight="true" outlineLevel="0" collapsed="false">
      <c r="B98" s="485" t="s">
        <v>7485</v>
      </c>
      <c r="C98" s="486" t="n">
        <v>1</v>
      </c>
    </row>
    <row r="99" customFormat="false" ht="15" hidden="false" customHeight="true" outlineLevel="0" collapsed="false">
      <c r="B99" s="485" t="s">
        <v>7486</v>
      </c>
      <c r="C99" s="486" t="n">
        <v>1</v>
      </c>
      <c r="G99" s="239"/>
    </row>
    <row r="100" customFormat="false" ht="15" hidden="false" customHeight="true" outlineLevel="0" collapsed="false">
      <c r="B100" s="485" t="s">
        <v>7487</v>
      </c>
      <c r="C100" s="486" t="n">
        <v>1</v>
      </c>
    </row>
    <row r="101" customFormat="false" ht="15" hidden="false" customHeight="true" outlineLevel="0" collapsed="false">
      <c r="B101" s="485" t="s">
        <v>7488</v>
      </c>
      <c r="C101" s="486" t="n">
        <v>1</v>
      </c>
    </row>
    <row r="102" customFormat="false" ht="15" hidden="false" customHeight="true" outlineLevel="0" collapsed="false">
      <c r="B102" s="485" t="s">
        <v>7489</v>
      </c>
      <c r="C102" s="486" t="n">
        <v>1</v>
      </c>
    </row>
    <row r="103" customFormat="false" ht="15" hidden="false" customHeight="true" outlineLevel="0" collapsed="false">
      <c r="B103" s="485" t="s">
        <v>7490</v>
      </c>
      <c r="C103" s="486" t="n">
        <v>1</v>
      </c>
    </row>
    <row r="104" customFormat="false" ht="15" hidden="false" customHeight="true" outlineLevel="0" collapsed="false">
      <c r="B104" s="485" t="s">
        <v>7491</v>
      </c>
      <c r="C104" s="486" t="n">
        <v>1</v>
      </c>
    </row>
    <row r="105" customFormat="false" ht="15" hidden="false" customHeight="true" outlineLevel="0" collapsed="false">
      <c r="B105" s="485" t="s">
        <v>7492</v>
      </c>
      <c r="C105" s="486" t="n">
        <v>1</v>
      </c>
    </row>
    <row r="106" customFormat="false" ht="15" hidden="false" customHeight="true" outlineLevel="0" collapsed="false">
      <c r="B106" s="485" t="s">
        <v>7493</v>
      </c>
      <c r="C106" s="486" t="n">
        <v>1</v>
      </c>
    </row>
    <row r="108" customFormat="false" ht="15" hidden="false" customHeight="true" outlineLevel="0" collapsed="false">
      <c r="B108" s="36" t="s">
        <v>7494</v>
      </c>
      <c r="C108" s="37"/>
      <c r="D108" s="39"/>
      <c r="G108" s="239"/>
    </row>
    <row r="109" customFormat="false" ht="15" hidden="false" customHeight="true" outlineLevel="0" collapsed="false">
      <c r="B109" s="263" t="s">
        <v>7495</v>
      </c>
      <c r="C109" s="261" t="n">
        <v>1</v>
      </c>
      <c r="D109" s="374"/>
    </row>
    <row r="110" customFormat="false" ht="15" hidden="false" customHeight="true" outlineLevel="0" collapsed="false">
      <c r="B110" s="263" t="s">
        <v>7496</v>
      </c>
      <c r="C110" s="261" t="n">
        <v>1</v>
      </c>
      <c r="D110" s="374"/>
    </row>
    <row r="111" customFormat="false" ht="15" hidden="false" customHeight="true" outlineLevel="0" collapsed="false">
      <c r="B111" s="263" t="s">
        <v>7497</v>
      </c>
      <c r="C111" s="261" t="n">
        <v>1</v>
      </c>
      <c r="D111" s="374"/>
      <c r="E111" s="239"/>
    </row>
    <row r="112" customFormat="false" ht="15" hidden="false" customHeight="true" outlineLevel="0" collapsed="false">
      <c r="B112" s="263" t="s">
        <v>7498</v>
      </c>
      <c r="C112" s="261" t="n">
        <v>1</v>
      </c>
      <c r="D112" s="374"/>
    </row>
    <row r="113" customFormat="false" ht="15" hidden="false" customHeight="true" outlineLevel="0" collapsed="false">
      <c r="B113" s="263" t="s">
        <v>7499</v>
      </c>
      <c r="C113" s="261" t="n">
        <v>1</v>
      </c>
      <c r="D113" s="374"/>
    </row>
    <row r="114" customFormat="false" ht="22.5" hidden="false" customHeight="true" outlineLevel="0" collapsed="false">
      <c r="B114" s="263" t="s">
        <v>7500</v>
      </c>
      <c r="C114" s="261" t="n">
        <v>1</v>
      </c>
      <c r="D114" s="374"/>
      <c r="E114" s="239"/>
    </row>
    <row r="115" customFormat="false" ht="16.5" hidden="false" customHeight="true" outlineLevel="0" collapsed="false">
      <c r="B115" s="263" t="s">
        <v>7501</v>
      </c>
      <c r="C115" s="261" t="n">
        <v>1</v>
      </c>
      <c r="D115" s="374"/>
    </row>
    <row r="116" customFormat="false" ht="18.75" hidden="false" customHeight="true" outlineLevel="0" collapsed="false">
      <c r="B116" s="263" t="s">
        <v>7502</v>
      </c>
      <c r="C116" s="261" t="n">
        <v>1</v>
      </c>
      <c r="D116" s="374"/>
      <c r="F116" s="239"/>
    </row>
    <row r="117" s="239" customFormat="true" ht="15" hidden="false" customHeight="true" outlineLevel="0" collapsed="false">
      <c r="A117" s="24"/>
      <c r="B117" s="263" t="s">
        <v>7503</v>
      </c>
      <c r="C117" s="261" t="n">
        <v>1</v>
      </c>
      <c r="D117" s="374"/>
      <c r="E117" s="26"/>
      <c r="F117" s="0"/>
      <c r="G117" s="24"/>
    </row>
    <row r="118" customFormat="false" ht="15" hidden="false" customHeight="true" outlineLevel="0" collapsed="false">
      <c r="B118" s="263" t="s">
        <v>7504</v>
      </c>
      <c r="C118" s="261" t="n">
        <v>1</v>
      </c>
      <c r="D118" s="374"/>
    </row>
    <row r="119" customFormat="false" ht="15" hidden="false" customHeight="true" outlineLevel="0" collapsed="false">
      <c r="B119" s="263" t="s">
        <v>7505</v>
      </c>
      <c r="C119" s="261" t="n">
        <v>1</v>
      </c>
      <c r="D119" s="374"/>
    </row>
    <row r="120" customFormat="false" ht="15" hidden="false" customHeight="true" outlineLevel="0" collapsed="false">
      <c r="B120" s="263" t="s">
        <v>7506</v>
      </c>
      <c r="C120" s="261" t="n">
        <v>1</v>
      </c>
      <c r="D120" s="374"/>
    </row>
    <row r="121" customFormat="false" ht="15" hidden="false" customHeight="true" outlineLevel="0" collapsed="false">
      <c r="B121" s="263" t="s">
        <v>7507</v>
      </c>
      <c r="C121" s="261" t="n">
        <v>1</v>
      </c>
      <c r="D121" s="374"/>
    </row>
    <row r="122" customFormat="false" ht="15" hidden="false" customHeight="true" outlineLevel="0" collapsed="false">
      <c r="B122" s="263" t="s">
        <v>7508</v>
      </c>
      <c r="C122" s="261" t="n">
        <v>1</v>
      </c>
      <c r="D122" s="374"/>
    </row>
    <row r="123" customFormat="false" ht="15" hidden="false" customHeight="true" outlineLevel="0" collapsed="false">
      <c r="B123" s="263" t="s">
        <v>7509</v>
      </c>
      <c r="C123" s="261" t="n">
        <v>1</v>
      </c>
      <c r="D123" s="374"/>
    </row>
    <row r="124" customFormat="false" ht="15" hidden="false" customHeight="true" outlineLevel="0" collapsed="false">
      <c r="B124" s="263" t="s">
        <v>7510</v>
      </c>
      <c r="C124" s="261" t="n">
        <v>1</v>
      </c>
      <c r="D124" s="374"/>
    </row>
    <row r="125" customFormat="false" ht="15" hidden="false" customHeight="true" outlineLevel="0" collapsed="false">
      <c r="A125" s="239"/>
      <c r="B125" s="263" t="s">
        <v>7511</v>
      </c>
      <c r="C125" s="261" t="n">
        <v>1</v>
      </c>
      <c r="D125" s="374"/>
    </row>
    <row r="126" s="239" customFormat="true" ht="15" hidden="false" customHeight="true" outlineLevel="0" collapsed="false">
      <c r="A126" s="24"/>
      <c r="B126" s="263" t="s">
        <v>7512</v>
      </c>
      <c r="C126" s="261" t="n">
        <v>1</v>
      </c>
      <c r="D126" s="374"/>
      <c r="E126" s="26"/>
      <c r="F126" s="0"/>
      <c r="G126" s="24"/>
    </row>
    <row r="127" customFormat="false" ht="15" hidden="false" customHeight="true" outlineLevel="0" collapsed="false">
      <c r="B127" s="263" t="s">
        <v>7513</v>
      </c>
      <c r="C127" s="261" t="n">
        <v>1</v>
      </c>
      <c r="D127" s="374"/>
    </row>
    <row r="128" s="239" customFormat="true" ht="15" hidden="false" customHeight="true" outlineLevel="0" collapsed="false">
      <c r="A128" s="24"/>
      <c r="B128" s="263" t="s">
        <v>7514</v>
      </c>
      <c r="C128" s="261" t="n">
        <v>1</v>
      </c>
      <c r="D128" s="374"/>
      <c r="E128" s="26"/>
      <c r="F128" s="0"/>
      <c r="G128" s="24"/>
    </row>
    <row r="129" customFormat="false" ht="15" hidden="false" customHeight="true" outlineLevel="0" collapsed="false">
      <c r="B129" s="263" t="s">
        <v>7515</v>
      </c>
      <c r="C129" s="261" t="n">
        <v>1</v>
      </c>
      <c r="D129" s="374"/>
      <c r="G129" s="239"/>
    </row>
    <row r="130" customFormat="false" ht="15" hidden="false" customHeight="true" outlineLevel="0" collapsed="false">
      <c r="B130" s="263" t="s">
        <v>7516</v>
      </c>
      <c r="C130" s="261" t="n">
        <v>2</v>
      </c>
      <c r="D130" s="374"/>
    </row>
    <row r="131" customFormat="false" ht="15" hidden="false" customHeight="true" outlineLevel="0" collapsed="false">
      <c r="B131" s="263" t="s">
        <v>7517</v>
      </c>
      <c r="C131" s="261" t="n">
        <v>1</v>
      </c>
      <c r="D131" s="374"/>
    </row>
    <row r="132" customFormat="false" ht="15" hidden="false" customHeight="true" outlineLevel="0" collapsed="false">
      <c r="B132" s="263" t="s">
        <v>7518</v>
      </c>
      <c r="C132" s="261" t="n">
        <v>1</v>
      </c>
      <c r="D132" s="374"/>
    </row>
    <row r="133" customFormat="false" ht="15" hidden="false" customHeight="true" outlineLevel="0" collapsed="false">
      <c r="B133" s="263" t="s">
        <v>7519</v>
      </c>
      <c r="C133" s="261" t="n">
        <v>1</v>
      </c>
      <c r="D133" s="374"/>
    </row>
    <row r="134" customFormat="false" ht="15" hidden="false" customHeight="true" outlineLevel="0" collapsed="false">
      <c r="B134" s="263" t="s">
        <v>7520</v>
      </c>
      <c r="C134" s="261" t="n">
        <v>1</v>
      </c>
      <c r="D134" s="374"/>
      <c r="E134" s="239"/>
      <c r="F134" s="239"/>
    </row>
    <row r="135" customFormat="false" ht="15" hidden="false" customHeight="true" outlineLevel="0" collapsed="false">
      <c r="B135" s="263" t="s">
        <v>7521</v>
      </c>
      <c r="C135" s="261" t="n">
        <v>1</v>
      </c>
      <c r="D135" s="374"/>
    </row>
    <row r="136" customFormat="false" ht="12.75" hidden="false" customHeight="true" outlineLevel="0" collapsed="false">
      <c r="B136" s="263" t="s">
        <v>7522</v>
      </c>
      <c r="C136" s="261" t="n">
        <v>1</v>
      </c>
      <c r="D136" s="374"/>
    </row>
    <row r="137" customFormat="false" ht="21.75" hidden="false" customHeight="true" outlineLevel="0" collapsed="false">
      <c r="B137" s="263" t="s">
        <v>7523</v>
      </c>
      <c r="C137" s="261" t="n">
        <v>1</v>
      </c>
      <c r="D137" s="374"/>
    </row>
    <row r="138" customFormat="false" ht="15" hidden="false" customHeight="true" outlineLevel="0" collapsed="false">
      <c r="B138" s="263" t="s">
        <v>7524</v>
      </c>
      <c r="C138" s="261" t="n">
        <v>1</v>
      </c>
      <c r="D138" s="374"/>
      <c r="G138" s="239"/>
    </row>
    <row r="139" customFormat="false" ht="15" hidden="false" customHeight="true" outlineLevel="0" collapsed="false">
      <c r="B139" s="263" t="s">
        <v>7525</v>
      </c>
      <c r="C139" s="261" t="n">
        <v>1</v>
      </c>
      <c r="D139" s="374"/>
    </row>
    <row r="140" customFormat="false" ht="15" hidden="false" customHeight="true" outlineLevel="0" collapsed="false">
      <c r="B140" s="263" t="s">
        <v>7526</v>
      </c>
      <c r="C140" s="261" t="n">
        <v>1</v>
      </c>
      <c r="D140" s="374"/>
      <c r="G140" s="239"/>
    </row>
    <row r="141" customFormat="false" ht="15" hidden="false" customHeight="true" outlineLevel="0" collapsed="false">
      <c r="A141" s="275"/>
      <c r="B141" s="263" t="s">
        <v>7527</v>
      </c>
      <c r="C141" s="261" t="n">
        <v>1</v>
      </c>
      <c r="D141" s="374"/>
    </row>
    <row r="142" customFormat="false" ht="15" hidden="false" customHeight="true" outlineLevel="0" collapsed="false">
      <c r="B142" s="263" t="s">
        <v>7528</v>
      </c>
      <c r="C142" s="261" t="n">
        <v>1</v>
      </c>
      <c r="D142" s="374"/>
    </row>
    <row r="143" customFormat="false" ht="15" hidden="false" customHeight="true" outlineLevel="0" collapsed="false">
      <c r="B143" s="263" t="s">
        <v>7529</v>
      </c>
      <c r="C143" s="261" t="n">
        <v>1</v>
      </c>
      <c r="D143" s="374"/>
      <c r="E143" s="239"/>
      <c r="F143" s="239"/>
    </row>
    <row r="144" customFormat="false" ht="15" hidden="false" customHeight="true" outlineLevel="0" collapsed="false">
      <c r="B144" s="263" t="s">
        <v>7530</v>
      </c>
      <c r="C144" s="261" t="n">
        <v>1</v>
      </c>
      <c r="D144" s="374"/>
    </row>
    <row r="145" customFormat="false" ht="15" hidden="false" customHeight="true" outlineLevel="0" collapsed="false">
      <c r="B145" s="263" t="s">
        <v>7531</v>
      </c>
      <c r="C145" s="261" t="n">
        <v>1</v>
      </c>
      <c r="D145" s="374"/>
      <c r="E145" s="239"/>
      <c r="F145" s="239"/>
    </row>
    <row r="146" customFormat="false" ht="15" hidden="false" customHeight="true" outlineLevel="0" collapsed="false">
      <c r="B146" s="263" t="s">
        <v>7532</v>
      </c>
      <c r="C146" s="261" t="n">
        <v>1</v>
      </c>
      <c r="D146" s="374"/>
    </row>
    <row r="147" customFormat="false" ht="15" hidden="false" customHeight="true" outlineLevel="0" collapsed="false">
      <c r="B147" s="263" t="s">
        <v>7533</v>
      </c>
      <c r="C147" s="261" t="n">
        <v>1</v>
      </c>
      <c r="D147" s="374"/>
    </row>
    <row r="148" customFormat="false" ht="15" hidden="false" customHeight="true" outlineLevel="0" collapsed="false">
      <c r="B148" s="263" t="s">
        <v>7534</v>
      </c>
      <c r="C148" s="261" t="n">
        <v>1</v>
      </c>
      <c r="D148" s="374"/>
    </row>
    <row r="149" customFormat="false" ht="15" hidden="false" customHeight="true" outlineLevel="0" collapsed="false">
      <c r="B149" s="263" t="s">
        <v>7535</v>
      </c>
      <c r="C149" s="261" t="n">
        <v>1</v>
      </c>
      <c r="D149" s="374"/>
    </row>
    <row r="150" customFormat="false" ht="15" hidden="false" customHeight="true" outlineLevel="0" collapsed="false">
      <c r="B150" s="263" t="s">
        <v>7536</v>
      </c>
      <c r="C150" s="261" t="n">
        <v>1</v>
      </c>
      <c r="D150" s="374"/>
    </row>
    <row r="151" customFormat="false" ht="15" hidden="false" customHeight="true" outlineLevel="0" collapsed="false">
      <c r="B151" s="263" t="s">
        <v>7537</v>
      </c>
      <c r="C151" s="261" t="n">
        <v>1</v>
      </c>
      <c r="D151" s="374"/>
    </row>
    <row r="152" customFormat="false" ht="15" hidden="false" customHeight="true" outlineLevel="0" collapsed="false">
      <c r="B152" s="263" t="s">
        <v>7538</v>
      </c>
      <c r="C152" s="261" t="n">
        <v>1</v>
      </c>
      <c r="D152" s="374"/>
    </row>
    <row r="153" customFormat="false" ht="15" hidden="false" customHeight="true" outlineLevel="0" collapsed="false">
      <c r="B153" s="263" t="s">
        <v>7539</v>
      </c>
      <c r="C153" s="261" t="n">
        <v>1</v>
      </c>
      <c r="D153" s="374"/>
    </row>
    <row r="154" customFormat="false" ht="15" hidden="false" customHeight="true" outlineLevel="0" collapsed="false">
      <c r="B154" s="263" t="s">
        <v>7540</v>
      </c>
      <c r="C154" s="261" t="n">
        <v>1</v>
      </c>
      <c r="D154" s="374"/>
    </row>
    <row r="155" customFormat="false" ht="15" hidden="false" customHeight="true" outlineLevel="0" collapsed="false">
      <c r="B155" s="263" t="s">
        <v>7541</v>
      </c>
      <c r="C155" s="261" t="n">
        <v>1</v>
      </c>
      <c r="D155" s="374"/>
    </row>
    <row r="156" customFormat="false" ht="15" hidden="false" customHeight="true" outlineLevel="0" collapsed="false">
      <c r="B156" s="263" t="s">
        <v>7542</v>
      </c>
      <c r="C156" s="261" t="n">
        <v>1</v>
      </c>
      <c r="D156" s="374"/>
    </row>
    <row r="157" customFormat="false" ht="15" hidden="false" customHeight="true" outlineLevel="0" collapsed="false">
      <c r="B157" s="263" t="s">
        <v>7543</v>
      </c>
      <c r="C157" s="261" t="n">
        <v>1</v>
      </c>
      <c r="D157" s="374"/>
    </row>
    <row r="158" customFormat="false" ht="15" hidden="false" customHeight="true" outlineLevel="0" collapsed="false">
      <c r="B158" s="263" t="s">
        <v>7544</v>
      </c>
      <c r="C158" s="261" t="n">
        <v>1</v>
      </c>
      <c r="D158" s="374"/>
    </row>
    <row r="159" customFormat="false" ht="15" hidden="false" customHeight="true" outlineLevel="0" collapsed="false">
      <c r="B159" s="263" t="s">
        <v>7545</v>
      </c>
      <c r="C159" s="261" t="n">
        <v>1</v>
      </c>
      <c r="D159" s="374"/>
    </row>
    <row r="160" customFormat="false" ht="15" hidden="false" customHeight="true" outlineLevel="0" collapsed="false">
      <c r="B160" s="263" t="s">
        <v>7546</v>
      </c>
      <c r="C160" s="261" t="n">
        <v>3</v>
      </c>
      <c r="D160" s="374"/>
    </row>
    <row r="161" customFormat="false" ht="15" hidden="false" customHeight="true" outlineLevel="0" collapsed="false">
      <c r="B161" s="263" t="s">
        <v>7547</v>
      </c>
      <c r="C161" s="261" t="n">
        <v>1</v>
      </c>
      <c r="D161" s="374"/>
    </row>
    <row r="162" customFormat="false" ht="15" hidden="false" customHeight="true" outlineLevel="0" collapsed="false">
      <c r="B162" s="263" t="s">
        <v>7548</v>
      </c>
      <c r="C162" s="261" t="n">
        <v>1</v>
      </c>
      <c r="D162" s="374"/>
    </row>
    <row r="163" customFormat="false" ht="15" hidden="false" customHeight="true" outlineLevel="0" collapsed="false">
      <c r="B163" s="263" t="s">
        <v>7549</v>
      </c>
      <c r="C163" s="261" t="n">
        <v>1</v>
      </c>
      <c r="D163" s="374"/>
    </row>
    <row r="164" customFormat="false" ht="15" hidden="false" customHeight="true" outlineLevel="0" collapsed="false">
      <c r="B164" s="263" t="s">
        <v>7550</v>
      </c>
      <c r="C164" s="261" t="n">
        <v>1</v>
      </c>
      <c r="D164" s="374"/>
    </row>
    <row r="165" customFormat="false" ht="15" hidden="false" customHeight="true" outlineLevel="0" collapsed="false">
      <c r="B165" s="263" t="s">
        <v>7551</v>
      </c>
      <c r="C165" s="261" t="n">
        <v>2</v>
      </c>
      <c r="D165" s="374"/>
    </row>
    <row r="166" customFormat="false" ht="15" hidden="false" customHeight="true" outlineLevel="0" collapsed="false">
      <c r="B166" s="263" t="s">
        <v>7552</v>
      </c>
      <c r="C166" s="261" t="n">
        <v>1</v>
      </c>
      <c r="D166" s="374"/>
      <c r="F166" s="239"/>
    </row>
    <row r="167" customFormat="false" ht="15" hidden="false" customHeight="true" outlineLevel="0" collapsed="false">
      <c r="B167" s="263" t="s">
        <v>7553</v>
      </c>
      <c r="C167" s="261" t="n">
        <v>1</v>
      </c>
      <c r="D167" s="374"/>
      <c r="E167" s="239"/>
    </row>
    <row r="168" customFormat="false" ht="15" hidden="false" customHeight="true" outlineLevel="0" collapsed="false">
      <c r="B168" s="263" t="s">
        <v>7554</v>
      </c>
      <c r="C168" s="261" t="n">
        <v>1</v>
      </c>
      <c r="D168" s="374"/>
    </row>
    <row r="169" customFormat="false" ht="15" hidden="false" customHeight="true" outlineLevel="0" collapsed="false">
      <c r="B169" s="263" t="s">
        <v>7555</v>
      </c>
      <c r="C169" s="261" t="n">
        <v>1</v>
      </c>
      <c r="D169" s="374"/>
    </row>
    <row r="170" customFormat="false" ht="15" hidden="false" customHeight="true" outlineLevel="0" collapsed="false">
      <c r="B170" s="263" t="s">
        <v>7556</v>
      </c>
      <c r="C170" s="261" t="n">
        <v>1</v>
      </c>
      <c r="D170" s="374"/>
      <c r="E170" s="239"/>
    </row>
    <row r="171" customFormat="false" ht="15" hidden="false" customHeight="true" outlineLevel="0" collapsed="false">
      <c r="B171" s="263" t="s">
        <v>7557</v>
      </c>
      <c r="C171" s="261" t="n">
        <v>1</v>
      </c>
      <c r="D171" s="374"/>
    </row>
    <row r="172" customFormat="false" ht="15" hidden="false" customHeight="true" outlineLevel="0" collapsed="false">
      <c r="B172" s="263" t="s">
        <v>7558</v>
      </c>
      <c r="C172" s="261" t="n">
        <v>1</v>
      </c>
      <c r="D172" s="374"/>
    </row>
    <row r="173" customFormat="false" ht="15" hidden="false" customHeight="true" outlineLevel="0" collapsed="false">
      <c r="B173" s="263" t="s">
        <v>7559</v>
      </c>
      <c r="C173" s="261" t="n">
        <v>1</v>
      </c>
      <c r="D173" s="374"/>
    </row>
    <row r="174" customFormat="false" ht="15" hidden="false" customHeight="true" outlineLevel="0" collapsed="false">
      <c r="B174" s="263" t="s">
        <v>7560</v>
      </c>
      <c r="C174" s="261" t="n">
        <v>1</v>
      </c>
      <c r="D174" s="374"/>
    </row>
    <row r="175" customFormat="false" ht="15" hidden="false" customHeight="true" outlineLevel="0" collapsed="false">
      <c r="B175" s="263" t="s">
        <v>7561</v>
      </c>
      <c r="C175" s="261" t="n">
        <v>1</v>
      </c>
      <c r="D175" s="374"/>
    </row>
    <row r="176" customFormat="false" ht="15" hidden="false" customHeight="true" outlineLevel="0" collapsed="false">
      <c r="B176" s="263" t="s">
        <v>7562</v>
      </c>
      <c r="C176" s="261" t="n">
        <v>1</v>
      </c>
      <c r="D176" s="374"/>
    </row>
    <row r="177" customFormat="false" ht="15" hidden="false" customHeight="true" outlineLevel="0" collapsed="false">
      <c r="B177" s="263" t="s">
        <v>7563</v>
      </c>
      <c r="C177" s="261" t="n">
        <v>1</v>
      </c>
      <c r="D177" s="374"/>
    </row>
    <row r="178" customFormat="false" ht="15" hidden="false" customHeight="true" outlineLevel="0" collapsed="false">
      <c r="B178" s="263" t="s">
        <v>7564</v>
      </c>
      <c r="C178" s="261" t="n">
        <v>1</v>
      </c>
      <c r="D178" s="374"/>
    </row>
    <row r="179" customFormat="false" ht="15" hidden="false" customHeight="true" outlineLevel="0" collapsed="false">
      <c r="B179" s="263" t="s">
        <v>7565</v>
      </c>
      <c r="C179" s="261" t="n">
        <v>1</v>
      </c>
      <c r="D179" s="374"/>
    </row>
    <row r="180" customFormat="false" ht="15" hidden="false" customHeight="true" outlineLevel="0" collapsed="false">
      <c r="B180" s="263" t="s">
        <v>7566</v>
      </c>
      <c r="C180" s="261" t="n">
        <v>1</v>
      </c>
      <c r="D180" s="374"/>
    </row>
    <row r="181" customFormat="false" ht="15" hidden="false" customHeight="true" outlineLevel="0" collapsed="false">
      <c r="B181" s="263" t="s">
        <v>7567</v>
      </c>
      <c r="C181" s="261" t="n">
        <v>1</v>
      </c>
      <c r="D181" s="374"/>
    </row>
    <row r="182" customFormat="false" ht="15" hidden="false" customHeight="true" outlineLevel="0" collapsed="false">
      <c r="B182" s="263" t="s">
        <v>7568</v>
      </c>
      <c r="C182" s="261" t="n">
        <v>1</v>
      </c>
      <c r="D182" s="374"/>
    </row>
    <row r="183" customFormat="false" ht="15" hidden="false" customHeight="true" outlineLevel="0" collapsed="false">
      <c r="B183" s="263" t="s">
        <v>7569</v>
      </c>
      <c r="C183" s="261" t="n">
        <v>1</v>
      </c>
      <c r="D183" s="374"/>
      <c r="E183" s="239"/>
    </row>
    <row r="184" customFormat="false" ht="15" hidden="false" customHeight="true" outlineLevel="0" collapsed="false">
      <c r="B184" s="263" t="s">
        <v>7570</v>
      </c>
      <c r="C184" s="261" t="n">
        <v>1</v>
      </c>
      <c r="D184" s="374"/>
      <c r="E184" s="239"/>
    </row>
    <row r="185" customFormat="false" ht="15" hidden="false" customHeight="true" outlineLevel="0" collapsed="false">
      <c r="B185" s="263" t="s">
        <v>7571</v>
      </c>
      <c r="C185" s="261" t="n">
        <v>1</v>
      </c>
      <c r="D185" s="374"/>
    </row>
    <row r="186" customFormat="false" ht="15" hidden="false" customHeight="true" outlineLevel="0" collapsed="false">
      <c r="B186" s="263" t="s">
        <v>7572</v>
      </c>
      <c r="C186" s="261" t="n">
        <v>1</v>
      </c>
      <c r="D186" s="374"/>
    </row>
    <row r="187" customFormat="false" ht="15" hidden="false" customHeight="true" outlineLevel="0" collapsed="false">
      <c r="B187" s="263" t="s">
        <v>7573</v>
      </c>
      <c r="C187" s="261" t="n">
        <v>1</v>
      </c>
      <c r="D187" s="374"/>
      <c r="F187" s="239"/>
    </row>
    <row r="188" customFormat="false" ht="15" hidden="false" customHeight="true" outlineLevel="0" collapsed="false">
      <c r="B188" s="263" t="s">
        <v>7574</v>
      </c>
      <c r="C188" s="261" t="n">
        <v>1</v>
      </c>
      <c r="D188" s="374"/>
    </row>
    <row r="189" customFormat="false" ht="15" hidden="false" customHeight="true" outlineLevel="0" collapsed="false">
      <c r="B189" s="263" t="s">
        <v>7575</v>
      </c>
      <c r="C189" s="261" t="n">
        <v>1</v>
      </c>
      <c r="D189" s="374"/>
    </row>
    <row r="190" customFormat="false" ht="15" hidden="false" customHeight="true" outlineLevel="0" collapsed="false">
      <c r="B190" s="263" t="s">
        <v>7576</v>
      </c>
      <c r="C190" s="261" t="n">
        <v>1</v>
      </c>
      <c r="D190" s="374"/>
    </row>
    <row r="191" customFormat="false" ht="15" hidden="false" customHeight="true" outlineLevel="0" collapsed="false">
      <c r="B191" s="263" t="s">
        <v>7577</v>
      </c>
      <c r="C191" s="261" t="n">
        <v>1</v>
      </c>
      <c r="D191" s="374"/>
    </row>
    <row r="192" customFormat="false" ht="15" hidden="false" customHeight="true" outlineLevel="0" collapsed="false">
      <c r="B192" s="263" t="s">
        <v>7578</v>
      </c>
      <c r="C192" s="261" t="n">
        <v>1</v>
      </c>
      <c r="D192" s="374"/>
    </row>
    <row r="193" customFormat="false" ht="15" hidden="false" customHeight="true" outlineLevel="0" collapsed="false">
      <c r="B193" s="263" t="s">
        <v>7579</v>
      </c>
      <c r="C193" s="261" t="n">
        <v>1</v>
      </c>
      <c r="D193" s="374"/>
    </row>
    <row r="194" customFormat="false" ht="15" hidden="false" customHeight="true" outlineLevel="0" collapsed="false">
      <c r="B194" s="263" t="s">
        <v>7580</v>
      </c>
      <c r="C194" s="261" t="n">
        <v>1</v>
      </c>
      <c r="D194" s="374"/>
    </row>
    <row r="195" customFormat="false" ht="15" hidden="false" customHeight="true" outlineLevel="0" collapsed="false">
      <c r="B195" s="263" t="s">
        <v>7581</v>
      </c>
      <c r="C195" s="261" t="n">
        <v>1</v>
      </c>
      <c r="D195" s="374"/>
    </row>
    <row r="196" customFormat="false" ht="15" hidden="false" customHeight="true" outlineLevel="0" collapsed="false">
      <c r="B196" s="263" t="s">
        <v>7582</v>
      </c>
      <c r="C196" s="261" t="n">
        <v>1</v>
      </c>
      <c r="D196" s="374"/>
      <c r="F196" s="239"/>
    </row>
    <row r="197" customFormat="false" ht="15" hidden="false" customHeight="true" outlineLevel="0" collapsed="false">
      <c r="B197" s="263" t="s">
        <v>7583</v>
      </c>
      <c r="C197" s="261" t="n">
        <v>1</v>
      </c>
      <c r="D197" s="374"/>
      <c r="F197" s="239"/>
    </row>
    <row r="198" customFormat="false" ht="15" hidden="false" customHeight="true" outlineLevel="0" collapsed="false">
      <c r="B198" s="263" t="s">
        <v>7584</v>
      </c>
      <c r="C198" s="261" t="n">
        <v>1</v>
      </c>
      <c r="D198" s="374"/>
      <c r="E198" s="239"/>
    </row>
    <row r="199" customFormat="false" ht="15" hidden="false" customHeight="true" outlineLevel="0" collapsed="false">
      <c r="B199" s="263" t="s">
        <v>7585</v>
      </c>
      <c r="C199" s="261" t="n">
        <v>1</v>
      </c>
      <c r="D199" s="374"/>
    </row>
    <row r="200" customFormat="false" ht="15" hidden="false" customHeight="true" outlineLevel="0" collapsed="false">
      <c r="B200" s="263" t="s">
        <v>7586</v>
      </c>
      <c r="C200" s="261" t="n">
        <v>1</v>
      </c>
      <c r="D200" s="374"/>
    </row>
    <row r="201" customFormat="false" ht="15" hidden="false" customHeight="true" outlineLevel="0" collapsed="false">
      <c r="B201" s="263" t="s">
        <v>7587</v>
      </c>
      <c r="C201" s="261" t="n">
        <v>1</v>
      </c>
      <c r="D201" s="374"/>
    </row>
    <row r="202" customFormat="false" ht="15" hidden="false" customHeight="true" outlineLevel="0" collapsed="false">
      <c r="B202" s="263" t="s">
        <v>7588</v>
      </c>
      <c r="C202" s="261" t="n">
        <v>1</v>
      </c>
      <c r="D202" s="374"/>
    </row>
    <row r="203" customFormat="false" ht="15" hidden="false" customHeight="true" outlineLevel="0" collapsed="false">
      <c r="B203" s="263" t="s">
        <v>7589</v>
      </c>
      <c r="C203" s="261" t="n">
        <v>1</v>
      </c>
      <c r="D203" s="374"/>
    </row>
    <row r="204" customFormat="false" ht="15" hidden="false" customHeight="true" outlineLevel="0" collapsed="false">
      <c r="B204" s="263" t="s">
        <v>7590</v>
      </c>
      <c r="C204" s="261" t="n">
        <v>1</v>
      </c>
      <c r="D204" s="374"/>
    </row>
    <row r="205" customFormat="false" ht="15" hidden="false" customHeight="true" outlineLevel="0" collapsed="false">
      <c r="B205" s="263" t="s">
        <v>7591</v>
      </c>
      <c r="C205" s="261" t="n">
        <v>1</v>
      </c>
      <c r="D205" s="374"/>
    </row>
    <row r="206" customFormat="false" ht="15" hidden="false" customHeight="true" outlineLevel="0" collapsed="false">
      <c r="B206" s="263" t="s">
        <v>7592</v>
      </c>
      <c r="C206" s="261" t="n">
        <v>1</v>
      </c>
      <c r="D206" s="374"/>
    </row>
    <row r="207" customFormat="false" ht="15" hidden="false" customHeight="true" outlineLevel="0" collapsed="false">
      <c r="B207" s="263" t="s">
        <v>7593</v>
      </c>
      <c r="C207" s="261" t="n">
        <v>1</v>
      </c>
      <c r="D207" s="374"/>
    </row>
    <row r="208" customFormat="false" ht="15" hidden="false" customHeight="true" outlineLevel="0" collapsed="false">
      <c r="B208" s="263" t="s">
        <v>7594</v>
      </c>
      <c r="C208" s="261" t="n">
        <v>1</v>
      </c>
      <c r="D208" s="374"/>
      <c r="E208" s="239"/>
    </row>
    <row r="209" customFormat="false" ht="15" hidden="false" customHeight="true" outlineLevel="0" collapsed="false">
      <c r="B209" s="263" t="s">
        <v>7595</v>
      </c>
      <c r="C209" s="261" t="n">
        <v>1</v>
      </c>
      <c r="D209" s="374"/>
    </row>
    <row r="210" customFormat="false" ht="15" hidden="false" customHeight="true" outlineLevel="0" collapsed="false">
      <c r="B210" s="263" t="s">
        <v>7596</v>
      </c>
      <c r="C210" s="261" t="n">
        <v>1</v>
      </c>
      <c r="D210" s="374"/>
    </row>
    <row r="211" customFormat="false" ht="15" hidden="false" customHeight="true" outlineLevel="0" collapsed="false">
      <c r="B211" s="263" t="s">
        <v>7597</v>
      </c>
      <c r="C211" s="261" t="n">
        <v>1</v>
      </c>
      <c r="D211" s="374"/>
      <c r="F211" s="239"/>
    </row>
    <row r="212" customFormat="false" ht="15" hidden="false" customHeight="true" outlineLevel="0" collapsed="false">
      <c r="B212" s="263" t="s">
        <v>7598</v>
      </c>
      <c r="C212" s="261" t="n">
        <v>1</v>
      </c>
      <c r="D212" s="374"/>
    </row>
    <row r="213" customFormat="false" ht="15" hidden="false" customHeight="true" outlineLevel="0" collapsed="false">
      <c r="B213" s="263" t="s">
        <v>7599</v>
      </c>
      <c r="C213" s="261" t="n">
        <v>1</v>
      </c>
      <c r="D213" s="374"/>
    </row>
    <row r="214" customFormat="false" ht="15" hidden="false" customHeight="true" outlineLevel="0" collapsed="false">
      <c r="B214" s="263" t="s">
        <v>7600</v>
      </c>
      <c r="C214" s="261" t="n">
        <v>1</v>
      </c>
      <c r="D214" s="374"/>
    </row>
    <row r="215" customFormat="false" ht="15" hidden="false" customHeight="true" outlineLevel="0" collapsed="false">
      <c r="B215" s="263" t="s">
        <v>7601</v>
      </c>
      <c r="C215" s="261" t="n">
        <v>1</v>
      </c>
      <c r="D215" s="374"/>
    </row>
    <row r="216" customFormat="false" ht="15" hidden="false" customHeight="true" outlineLevel="0" collapsed="false">
      <c r="B216" s="263" t="s">
        <v>7602</v>
      </c>
      <c r="C216" s="261" t="n">
        <v>1</v>
      </c>
      <c r="D216" s="374"/>
    </row>
    <row r="217" customFormat="false" ht="15" hidden="false" customHeight="true" outlineLevel="0" collapsed="false">
      <c r="B217" s="263" t="s">
        <v>7603</v>
      </c>
      <c r="C217" s="261" t="n">
        <v>1</v>
      </c>
      <c r="D217" s="374"/>
      <c r="E217" s="239"/>
    </row>
    <row r="218" customFormat="false" ht="15" hidden="false" customHeight="true" outlineLevel="0" collapsed="false">
      <c r="B218" s="263" t="s">
        <v>7604</v>
      </c>
      <c r="C218" s="261" t="n">
        <v>1</v>
      </c>
      <c r="D218" s="374"/>
    </row>
    <row r="219" customFormat="false" ht="15" hidden="false" customHeight="true" outlineLevel="0" collapsed="false">
      <c r="B219" s="263" t="s">
        <v>7605</v>
      </c>
      <c r="C219" s="261" t="n">
        <v>1</v>
      </c>
      <c r="D219" s="374"/>
      <c r="E219" s="239"/>
    </row>
    <row r="220" customFormat="false" ht="15" hidden="false" customHeight="true" outlineLevel="0" collapsed="false">
      <c r="B220" s="263" t="s">
        <v>7606</v>
      </c>
      <c r="C220" s="261" t="n">
        <v>1</v>
      </c>
      <c r="D220" s="374"/>
      <c r="F220" s="239"/>
    </row>
    <row r="221" customFormat="false" ht="15" hidden="false" customHeight="true" outlineLevel="0" collapsed="false">
      <c r="B221" s="263" t="s">
        <v>7607</v>
      </c>
      <c r="C221" s="261" t="n">
        <v>1</v>
      </c>
      <c r="D221" s="374"/>
    </row>
    <row r="222" customFormat="false" ht="15" hidden="false" customHeight="true" outlineLevel="0" collapsed="false">
      <c r="B222" s="263" t="s">
        <v>7608</v>
      </c>
      <c r="C222" s="261" t="n">
        <v>1</v>
      </c>
      <c r="D222" s="374"/>
    </row>
    <row r="223" customFormat="false" ht="15" hidden="false" customHeight="true" outlineLevel="0" collapsed="false">
      <c r="B223" s="263" t="s">
        <v>7609</v>
      </c>
      <c r="C223" s="261" t="n">
        <v>1</v>
      </c>
      <c r="D223" s="374"/>
    </row>
    <row r="224" customFormat="false" ht="15" hidden="false" customHeight="true" outlineLevel="0" collapsed="false">
      <c r="B224" s="263" t="s">
        <v>7610</v>
      </c>
      <c r="C224" s="261" t="n">
        <v>1</v>
      </c>
      <c r="D224" s="374"/>
    </row>
    <row r="225" customFormat="false" ht="15" hidden="false" customHeight="true" outlineLevel="0" collapsed="false">
      <c r="B225" s="263" t="s">
        <v>7611</v>
      </c>
      <c r="C225" s="261" t="n">
        <v>1</v>
      </c>
      <c r="D225" s="374"/>
    </row>
    <row r="226" customFormat="false" ht="15" hidden="false" customHeight="true" outlineLevel="0" collapsed="false">
      <c r="B226" s="263" t="s">
        <v>7612</v>
      </c>
      <c r="C226" s="261" t="n">
        <v>1</v>
      </c>
      <c r="D226" s="374"/>
    </row>
    <row r="227" customFormat="false" ht="15" hidden="false" customHeight="true" outlineLevel="0" collapsed="false">
      <c r="B227" s="263" t="s">
        <v>7613</v>
      </c>
      <c r="C227" s="261" t="n">
        <v>1</v>
      </c>
      <c r="D227" s="374"/>
    </row>
    <row r="228" customFormat="false" ht="15" hidden="false" customHeight="true" outlineLevel="0" collapsed="false">
      <c r="B228" s="263" t="s">
        <v>7614</v>
      </c>
      <c r="C228" s="261" t="n">
        <v>1</v>
      </c>
      <c r="D228" s="374"/>
    </row>
    <row r="229" customFormat="false" ht="15" hidden="false" customHeight="true" outlineLevel="0" collapsed="false">
      <c r="B229" s="263" t="s">
        <v>7615</v>
      </c>
      <c r="C229" s="261" t="n">
        <v>1</v>
      </c>
      <c r="D229" s="374"/>
    </row>
    <row r="230" customFormat="false" ht="15" hidden="false" customHeight="true" outlineLevel="0" collapsed="false">
      <c r="B230" s="263" t="s">
        <v>7616</v>
      </c>
      <c r="C230" s="261" t="n">
        <v>1</v>
      </c>
      <c r="D230" s="374"/>
    </row>
    <row r="231" customFormat="false" ht="15" hidden="false" customHeight="true" outlineLevel="0" collapsed="false">
      <c r="B231" s="263" t="s">
        <v>7617</v>
      </c>
      <c r="C231" s="261" t="n">
        <v>1</v>
      </c>
      <c r="D231" s="374"/>
    </row>
    <row r="232" customFormat="false" ht="15" hidden="false" customHeight="true" outlineLevel="0" collapsed="false">
      <c r="B232" s="263" t="s">
        <v>7618</v>
      </c>
      <c r="C232" s="261" t="n">
        <v>1</v>
      </c>
      <c r="D232" s="374"/>
    </row>
    <row r="233" customFormat="false" ht="15" hidden="false" customHeight="true" outlineLevel="0" collapsed="false">
      <c r="B233" s="263" t="s">
        <v>7619</v>
      </c>
      <c r="C233" s="261" t="n">
        <v>1</v>
      </c>
      <c r="D233" s="374"/>
    </row>
    <row r="234" customFormat="false" ht="15" hidden="false" customHeight="true" outlineLevel="0" collapsed="false">
      <c r="B234" s="263" t="s">
        <v>7620</v>
      </c>
      <c r="C234" s="261" t="n">
        <v>1</v>
      </c>
      <c r="D234" s="374"/>
    </row>
    <row r="235" customFormat="false" ht="15" hidden="false" customHeight="true" outlineLevel="0" collapsed="false">
      <c r="B235" s="263" t="s">
        <v>7621</v>
      </c>
      <c r="C235" s="261" t="n">
        <v>1</v>
      </c>
      <c r="D235" s="374"/>
    </row>
    <row r="236" customFormat="false" ht="15" hidden="false" customHeight="true" outlineLevel="0" collapsed="false">
      <c r="B236" s="263" t="s">
        <v>7622</v>
      </c>
      <c r="C236" s="261" t="n">
        <v>1</v>
      </c>
      <c r="D236" s="374"/>
    </row>
    <row r="237" customFormat="false" ht="15" hidden="false" customHeight="true" outlineLevel="0" collapsed="false">
      <c r="B237" s="263" t="s">
        <v>7623</v>
      </c>
      <c r="C237" s="261" t="n">
        <v>1</v>
      </c>
      <c r="D237" s="374"/>
    </row>
    <row r="238" customFormat="false" ht="15" hidden="false" customHeight="true" outlineLevel="0" collapsed="false">
      <c r="B238" s="263" t="s">
        <v>7624</v>
      </c>
      <c r="C238" s="261" t="n">
        <v>1</v>
      </c>
      <c r="D238" s="374"/>
    </row>
    <row r="239" customFormat="false" ht="15" hidden="false" customHeight="true" outlineLevel="0" collapsed="false">
      <c r="B239" s="263" t="s">
        <v>7625</v>
      </c>
      <c r="C239" s="261" t="n">
        <v>1</v>
      </c>
    </row>
    <row r="240" customFormat="false" ht="15" hidden="false" customHeight="true" outlineLevel="0" collapsed="false">
      <c r="B240" s="263" t="s">
        <v>7626</v>
      </c>
      <c r="C240" s="261" t="n">
        <v>1</v>
      </c>
    </row>
    <row r="241" customFormat="false" ht="15" hidden="false" customHeight="true" outlineLevel="0" collapsed="false">
      <c r="B241" s="263" t="s">
        <v>7627</v>
      </c>
      <c r="C241" s="261" t="n">
        <v>1</v>
      </c>
      <c r="F241" s="239"/>
    </row>
    <row r="242" customFormat="false" ht="15" hidden="false" customHeight="true" outlineLevel="0" collapsed="false">
      <c r="B242" s="263" t="s">
        <v>7628</v>
      </c>
      <c r="C242" s="261" t="n">
        <v>1</v>
      </c>
    </row>
    <row r="243" customFormat="false" ht="15" hidden="false" customHeight="true" outlineLevel="0" collapsed="false">
      <c r="B243" s="263" t="s">
        <v>7629</v>
      </c>
      <c r="C243" s="261" t="n">
        <v>1</v>
      </c>
    </row>
    <row r="244" customFormat="false" ht="15" hidden="false" customHeight="true" outlineLevel="0" collapsed="false">
      <c r="B244" s="263" t="s">
        <v>7630</v>
      </c>
      <c r="C244" s="261" t="n">
        <v>1</v>
      </c>
    </row>
    <row r="245" customFormat="false" ht="15" hidden="false" customHeight="true" outlineLevel="0" collapsed="false">
      <c r="B245" s="263" t="s">
        <v>7631</v>
      </c>
      <c r="C245" s="261" t="n">
        <v>1</v>
      </c>
    </row>
    <row r="246" customFormat="false" ht="15" hidden="false" customHeight="true" outlineLevel="0" collapsed="false">
      <c r="B246" s="263" t="s">
        <v>7632</v>
      </c>
      <c r="C246" s="261" t="n">
        <v>1</v>
      </c>
    </row>
    <row r="247" customFormat="false" ht="15" hidden="false" customHeight="true" outlineLevel="0" collapsed="false">
      <c r="B247" s="263" t="s">
        <v>7633</v>
      </c>
      <c r="C247" s="261" t="n">
        <v>1</v>
      </c>
    </row>
    <row r="248" customFormat="false" ht="15" hidden="false" customHeight="true" outlineLevel="0" collapsed="false">
      <c r="B248" s="263" t="s">
        <v>7634</v>
      </c>
      <c r="C248" s="261" t="n">
        <v>1</v>
      </c>
    </row>
    <row r="249" customFormat="false" ht="15" hidden="false" customHeight="true" outlineLevel="0" collapsed="false">
      <c r="B249" s="263" t="s">
        <v>7635</v>
      </c>
      <c r="C249" s="261" t="n">
        <v>1</v>
      </c>
    </row>
    <row r="250" customFormat="false" ht="15" hidden="false" customHeight="true" outlineLevel="0" collapsed="false">
      <c r="A250" s="239"/>
      <c r="B250" s="263" t="s">
        <v>7636</v>
      </c>
      <c r="C250" s="261" t="n">
        <v>1</v>
      </c>
      <c r="D250" s="374"/>
      <c r="F250" s="239"/>
    </row>
    <row r="251" customFormat="false" ht="15" hidden="false" customHeight="true" outlineLevel="0" collapsed="false">
      <c r="B251" s="263" t="s">
        <v>7637</v>
      </c>
      <c r="C251" s="261" t="n">
        <v>1</v>
      </c>
    </row>
    <row r="252" customFormat="false" ht="15" hidden="false" customHeight="true" outlineLevel="0" collapsed="false">
      <c r="B252" s="263" t="s">
        <v>7638</v>
      </c>
      <c r="C252" s="261" t="n">
        <v>1</v>
      </c>
      <c r="F252" s="239"/>
    </row>
    <row r="253" customFormat="false" ht="15" hidden="false" customHeight="true" outlineLevel="0" collapsed="false">
      <c r="B253" s="263" t="s">
        <v>7639</v>
      </c>
      <c r="C253" s="261" t="n">
        <v>1</v>
      </c>
    </row>
    <row r="254" customFormat="false" ht="15" hidden="false" customHeight="true" outlineLevel="0" collapsed="false">
      <c r="B254" s="263" t="s">
        <v>7640</v>
      </c>
      <c r="C254" s="261" t="n">
        <v>1</v>
      </c>
    </row>
    <row r="255" customFormat="false" ht="15" hidden="false" customHeight="true" outlineLevel="0" collapsed="false">
      <c r="B255" s="263" t="s">
        <v>7641</v>
      </c>
      <c r="C255" s="261" t="n">
        <v>1</v>
      </c>
    </row>
    <row r="256" customFormat="false" ht="15" hidden="false" customHeight="true" outlineLevel="0" collapsed="false">
      <c r="B256" s="263" t="s">
        <v>7642</v>
      </c>
      <c r="C256" s="261" t="n">
        <v>1</v>
      </c>
    </row>
    <row r="257" customFormat="false" ht="15" hidden="false" customHeight="true" outlineLevel="0" collapsed="false">
      <c r="B257" s="263" t="s">
        <v>7643</v>
      </c>
      <c r="C257" s="261" t="n">
        <v>1</v>
      </c>
    </row>
    <row r="258" customFormat="false" ht="15" hidden="false" customHeight="true" outlineLevel="0" collapsed="false">
      <c r="B258" s="263" t="s">
        <v>7644</v>
      </c>
      <c r="C258" s="261" t="n">
        <v>1</v>
      </c>
    </row>
    <row r="259" customFormat="false" ht="15" hidden="false" customHeight="true" outlineLevel="0" collapsed="false">
      <c r="B259" s="263" t="s">
        <v>7645</v>
      </c>
      <c r="C259" s="261" t="n">
        <v>1</v>
      </c>
    </row>
    <row r="260" customFormat="false" ht="15" hidden="false" customHeight="true" outlineLevel="0" collapsed="false">
      <c r="B260" s="263" t="s">
        <v>7646</v>
      </c>
      <c r="C260" s="261" t="n">
        <v>1</v>
      </c>
    </row>
    <row r="261" customFormat="false" ht="15" hidden="false" customHeight="true" outlineLevel="0" collapsed="false">
      <c r="B261" s="263" t="s">
        <v>7647</v>
      </c>
      <c r="C261" s="261" t="n">
        <v>1</v>
      </c>
    </row>
    <row r="262" customFormat="false" ht="15" hidden="false" customHeight="true" outlineLevel="0" collapsed="false">
      <c r="B262" s="263" t="s">
        <v>7648</v>
      </c>
      <c r="C262" s="261" t="n">
        <v>1</v>
      </c>
    </row>
    <row r="263" customFormat="false" ht="15" hidden="false" customHeight="true" outlineLevel="0" collapsed="false">
      <c r="B263" s="263" t="s">
        <v>7649</v>
      </c>
      <c r="C263" s="261" t="n">
        <v>1</v>
      </c>
    </row>
    <row r="264" customFormat="false" ht="15" hidden="false" customHeight="true" outlineLevel="0" collapsed="false">
      <c r="B264" s="263" t="s">
        <v>7650</v>
      </c>
      <c r="C264" s="261" t="n">
        <v>1</v>
      </c>
    </row>
    <row r="265" customFormat="false" ht="15" hidden="false" customHeight="true" outlineLevel="0" collapsed="false">
      <c r="B265" s="263" t="s">
        <v>7651</v>
      </c>
      <c r="C265" s="261" t="n">
        <v>1</v>
      </c>
    </row>
    <row r="266" customFormat="false" ht="15" hidden="false" customHeight="true" outlineLevel="0" collapsed="false">
      <c r="B266" s="263" t="s">
        <v>7652</v>
      </c>
      <c r="C266" s="261" t="n">
        <v>1</v>
      </c>
    </row>
    <row r="267" customFormat="false" ht="15" hidden="false" customHeight="true" outlineLevel="0" collapsed="false">
      <c r="B267" s="408" t="s">
        <v>7653</v>
      </c>
      <c r="C267" s="252"/>
    </row>
    <row r="268" customFormat="false" ht="15" hidden="false" customHeight="true" outlineLevel="0" collapsed="false">
      <c r="B268" s="263" t="s">
        <v>7654</v>
      </c>
      <c r="C268" s="261" t="n">
        <v>1</v>
      </c>
    </row>
    <row r="269" customFormat="false" ht="15" hidden="false" customHeight="true" outlineLevel="0" collapsed="false">
      <c r="B269" s="263" t="s">
        <v>7655</v>
      </c>
      <c r="C269" s="261" t="n">
        <v>1</v>
      </c>
    </row>
    <row r="270" customFormat="false" ht="15" hidden="false" customHeight="true" outlineLevel="0" collapsed="false">
      <c r="B270" s="263" t="s">
        <v>7656</v>
      </c>
      <c r="C270" s="261" t="n">
        <v>1</v>
      </c>
    </row>
    <row r="271" customFormat="false" ht="15" hidden="false" customHeight="true" outlineLevel="0" collapsed="false">
      <c r="B271" s="263" t="s">
        <v>7657</v>
      </c>
      <c r="C271" s="261" t="n">
        <v>1</v>
      </c>
    </row>
    <row r="272" customFormat="false" ht="15" hidden="false" customHeight="true" outlineLevel="0" collapsed="false">
      <c r="B272" s="263" t="s">
        <v>7658</v>
      </c>
      <c r="C272" s="261" t="n">
        <v>1</v>
      </c>
    </row>
    <row r="273" customFormat="false" ht="15" hidden="false" customHeight="true" outlineLevel="0" collapsed="false">
      <c r="B273" s="263" t="s">
        <v>7659</v>
      </c>
      <c r="C273" s="261" t="n">
        <v>1</v>
      </c>
    </row>
    <row r="275" customFormat="false" ht="15" hidden="false" customHeight="true" outlineLevel="0" collapsed="false">
      <c r="B275" s="36" t="s">
        <v>7660</v>
      </c>
      <c r="C275" s="37"/>
      <c r="D275" s="39"/>
    </row>
    <row r="276" customFormat="false" ht="15" hidden="false" customHeight="true" outlineLevel="0" collapsed="false">
      <c r="A276" s="292"/>
      <c r="B276" s="444" t="s">
        <v>7661</v>
      </c>
      <c r="C276" s="445" t="s">
        <v>5484</v>
      </c>
    </row>
    <row r="277" customFormat="false" ht="15" hidden="false" customHeight="true" outlineLevel="0" collapsed="false">
      <c r="A277" s="292"/>
      <c r="B277" s="444" t="s">
        <v>7662</v>
      </c>
      <c r="C277" s="497" t="s">
        <v>7663</v>
      </c>
    </row>
    <row r="278" customFormat="false" ht="15" hidden="false" customHeight="true" outlineLevel="0" collapsed="false">
      <c r="A278" s="292"/>
      <c r="B278" s="444" t="s">
        <v>7664</v>
      </c>
      <c r="C278" s="445" t="s">
        <v>7665</v>
      </c>
    </row>
    <row r="279" customFormat="false" ht="15" hidden="false" customHeight="true" outlineLevel="0" collapsed="false">
      <c r="A279" s="292"/>
      <c r="B279" s="498" t="s">
        <v>7666</v>
      </c>
      <c r="C279" s="497" t="s">
        <v>7663</v>
      </c>
    </row>
    <row r="280" customFormat="false" ht="15" hidden="false" customHeight="true" outlineLevel="0" collapsed="false">
      <c r="A280" s="292"/>
      <c r="B280" s="498" t="s">
        <v>7667</v>
      </c>
      <c r="C280" s="497" t="s">
        <v>7663</v>
      </c>
    </row>
    <row r="281" customFormat="false" ht="15" hidden="false" customHeight="true" outlineLevel="0" collapsed="false">
      <c r="A281" s="292"/>
      <c r="B281" s="498" t="s">
        <v>7668</v>
      </c>
      <c r="C281" s="497" t="s">
        <v>7663</v>
      </c>
    </row>
    <row r="282" customFormat="false" ht="15" hidden="false" customHeight="true" outlineLevel="0" collapsed="false">
      <c r="A282" s="292"/>
      <c r="B282" s="498" t="s">
        <v>7669</v>
      </c>
      <c r="C282" s="499" t="s">
        <v>7670</v>
      </c>
    </row>
    <row r="283" customFormat="false" ht="15" hidden="false" customHeight="true" outlineLevel="0" collapsed="false">
      <c r="A283" s="292"/>
      <c r="B283" s="498" t="s">
        <v>7671</v>
      </c>
      <c r="C283" s="499" t="s">
        <v>7670</v>
      </c>
    </row>
    <row r="284" customFormat="false" ht="15" hidden="false" customHeight="true" outlineLevel="0" collapsed="false">
      <c r="A284" s="292"/>
      <c r="B284" s="498" t="s">
        <v>7672</v>
      </c>
      <c r="C284" s="499" t="s">
        <v>7673</v>
      </c>
    </row>
    <row r="285" customFormat="false" ht="15" hidden="false" customHeight="true" outlineLevel="0" collapsed="false">
      <c r="A285" s="292"/>
      <c r="B285" s="498" t="s">
        <v>7674</v>
      </c>
      <c r="C285" s="445" t="s">
        <v>7665</v>
      </c>
    </row>
    <row r="286" customFormat="false" ht="15" hidden="false" customHeight="true" outlineLevel="0" collapsed="false">
      <c r="A286" s="292"/>
      <c r="B286" s="498" t="s">
        <v>7675</v>
      </c>
      <c r="C286" s="445" t="s">
        <v>7665</v>
      </c>
    </row>
    <row r="287" customFormat="false" ht="15" hidden="false" customHeight="true" outlineLevel="0" collapsed="false">
      <c r="A287" s="292"/>
      <c r="B287" s="498" t="s">
        <v>7676</v>
      </c>
      <c r="C287" s="497" t="s">
        <v>7663</v>
      </c>
    </row>
    <row r="288" customFormat="false" ht="15" hidden="false" customHeight="true" outlineLevel="0" collapsed="false">
      <c r="A288" s="292"/>
      <c r="B288" s="498" t="s">
        <v>7677</v>
      </c>
      <c r="C288" s="445" t="s">
        <v>7665</v>
      </c>
    </row>
    <row r="289" customFormat="false" ht="15" hidden="false" customHeight="true" outlineLevel="0" collapsed="false">
      <c r="A289" s="292"/>
      <c r="B289" s="498" t="s">
        <v>7678</v>
      </c>
      <c r="C289" s="445" t="s">
        <v>7665</v>
      </c>
    </row>
    <row r="290" customFormat="false" ht="15" hidden="false" customHeight="true" outlineLevel="0" collapsed="false">
      <c r="A290" s="292"/>
      <c r="B290" s="498" t="s">
        <v>7679</v>
      </c>
      <c r="C290" s="499" t="s">
        <v>6584</v>
      </c>
    </row>
    <row r="291" customFormat="false" ht="15" hidden="false" customHeight="true" outlineLevel="0" collapsed="false">
      <c r="A291" s="292"/>
      <c r="B291" s="498" t="s">
        <v>7680</v>
      </c>
      <c r="C291" s="499" t="s">
        <v>6584</v>
      </c>
    </row>
    <row r="292" customFormat="false" ht="15" hidden="false" customHeight="true" outlineLevel="0" collapsed="false">
      <c r="A292" s="292"/>
      <c r="B292" s="498" t="s">
        <v>7681</v>
      </c>
      <c r="C292" s="499" t="s">
        <v>6584</v>
      </c>
    </row>
    <row r="293" customFormat="false" ht="15" hidden="false" customHeight="true" outlineLevel="0" collapsed="false">
      <c r="A293" s="292"/>
      <c r="B293" s="498" t="s">
        <v>7682</v>
      </c>
      <c r="C293" s="499" t="s">
        <v>6584</v>
      </c>
    </row>
    <row r="294" customFormat="false" ht="15" hidden="false" customHeight="true" outlineLevel="0" collapsed="false">
      <c r="A294" s="292"/>
      <c r="B294" s="498" t="s">
        <v>7683</v>
      </c>
      <c r="C294" s="499" t="s">
        <v>6584</v>
      </c>
    </row>
    <row r="295" customFormat="false" ht="15" hidden="false" customHeight="true" outlineLevel="0" collapsed="false">
      <c r="A295" s="292"/>
      <c r="B295" s="498" t="s">
        <v>7684</v>
      </c>
      <c r="C295" s="499" t="s">
        <v>7685</v>
      </c>
    </row>
    <row r="296" customFormat="false" ht="15" hidden="false" customHeight="true" outlineLevel="0" collapsed="false">
      <c r="A296" s="292"/>
      <c r="B296" s="498" t="s">
        <v>7686</v>
      </c>
      <c r="C296" s="499" t="s">
        <v>7685</v>
      </c>
    </row>
    <row r="297" customFormat="false" ht="15" hidden="false" customHeight="true" outlineLevel="0" collapsed="false">
      <c r="A297" s="292"/>
      <c r="B297" s="498" t="s">
        <v>7687</v>
      </c>
      <c r="C297" s="499" t="s">
        <v>6584</v>
      </c>
    </row>
    <row r="298" customFormat="false" ht="15" hidden="false" customHeight="true" outlineLevel="0" collapsed="false">
      <c r="A298" s="292"/>
      <c r="B298" s="498" t="s">
        <v>7688</v>
      </c>
      <c r="C298" s="499" t="s">
        <v>7689</v>
      </c>
    </row>
    <row r="299" customFormat="false" ht="15" hidden="false" customHeight="true" outlineLevel="0" collapsed="false">
      <c r="A299" s="292"/>
      <c r="B299" s="444" t="s">
        <v>7690</v>
      </c>
      <c r="C299" s="445" t="s">
        <v>7689</v>
      </c>
    </row>
    <row r="300" customFormat="false" ht="15" hidden="false" customHeight="true" outlineLevel="0" collapsed="false">
      <c r="A300" s="292"/>
      <c r="B300" s="444" t="s">
        <v>7691</v>
      </c>
      <c r="C300" s="497" t="s">
        <v>7665</v>
      </c>
    </row>
    <row r="301" customFormat="false" ht="15" hidden="false" customHeight="true" outlineLevel="0" collapsed="false">
      <c r="A301" s="292"/>
      <c r="B301" s="444" t="s">
        <v>7692</v>
      </c>
      <c r="C301" s="497" t="s">
        <v>7665</v>
      </c>
    </row>
    <row r="302" customFormat="false" ht="15" hidden="false" customHeight="true" outlineLevel="0" collapsed="false">
      <c r="A302" s="292"/>
      <c r="B302" s="444" t="s">
        <v>7693</v>
      </c>
      <c r="C302" s="497" t="s">
        <v>7665</v>
      </c>
    </row>
    <row r="303" customFormat="false" ht="15" hidden="false" customHeight="true" outlineLevel="0" collapsed="false">
      <c r="A303" s="292"/>
      <c r="B303" s="444" t="s">
        <v>7694</v>
      </c>
      <c r="C303" s="497" t="s">
        <v>7665</v>
      </c>
    </row>
    <row r="304" customFormat="false" ht="15" hidden="false" customHeight="true" outlineLevel="0" collapsed="false">
      <c r="A304" s="292"/>
      <c r="B304" s="444" t="s">
        <v>7695</v>
      </c>
      <c r="C304" s="497" t="s">
        <v>7663</v>
      </c>
    </row>
    <row r="305" customFormat="false" ht="15" hidden="false" customHeight="true" outlineLevel="0" collapsed="false">
      <c r="A305" s="292"/>
      <c r="B305" s="444" t="s">
        <v>7696</v>
      </c>
      <c r="C305" s="497" t="s">
        <v>7665</v>
      </c>
    </row>
    <row r="306" customFormat="false" ht="15" hidden="false" customHeight="true" outlineLevel="0" collapsed="false">
      <c r="A306" s="292"/>
      <c r="B306" s="444" t="s">
        <v>7697</v>
      </c>
      <c r="C306" s="497" t="s">
        <v>7670</v>
      </c>
    </row>
    <row r="307" customFormat="false" ht="15" hidden="false" customHeight="true" outlineLevel="0" collapsed="false">
      <c r="A307" s="292"/>
      <c r="B307" s="444" t="s">
        <v>7698</v>
      </c>
      <c r="C307" s="497" t="s">
        <v>7670</v>
      </c>
    </row>
    <row r="308" customFormat="false" ht="15" hidden="false" customHeight="true" outlineLevel="0" collapsed="false">
      <c r="A308" s="292"/>
      <c r="B308" s="444" t="s">
        <v>7699</v>
      </c>
      <c r="C308" s="497" t="s">
        <v>7670</v>
      </c>
    </row>
    <row r="309" customFormat="false" ht="15" hidden="false" customHeight="true" outlineLevel="0" collapsed="false">
      <c r="A309" s="292"/>
      <c r="B309" s="444" t="s">
        <v>7700</v>
      </c>
      <c r="C309" s="497" t="s">
        <v>7670</v>
      </c>
    </row>
    <row r="310" customFormat="false" ht="15" hidden="false" customHeight="true" outlineLevel="0" collapsed="false">
      <c r="A310" s="292"/>
      <c r="B310" s="444" t="s">
        <v>7701</v>
      </c>
      <c r="C310" s="497" t="s">
        <v>7663</v>
      </c>
    </row>
    <row r="311" customFormat="false" ht="15" hidden="false" customHeight="true" outlineLevel="0" collapsed="false">
      <c r="A311" s="292"/>
      <c r="B311" s="444" t="s">
        <v>7702</v>
      </c>
      <c r="C311" s="497" t="s">
        <v>7689</v>
      </c>
    </row>
    <row r="312" customFormat="false" ht="15" hidden="false" customHeight="true" outlineLevel="0" collapsed="false">
      <c r="A312" s="292"/>
      <c r="B312" s="444" t="s">
        <v>7703</v>
      </c>
      <c r="C312" s="497" t="s">
        <v>7704</v>
      </c>
    </row>
    <row r="313" customFormat="false" ht="15" hidden="false" customHeight="true" outlineLevel="0" collapsed="false">
      <c r="A313" s="292"/>
      <c r="B313" s="444" t="s">
        <v>7705</v>
      </c>
      <c r="C313" s="497" t="s">
        <v>7689</v>
      </c>
    </row>
    <row r="314" customFormat="false" ht="15" hidden="false" customHeight="true" outlineLevel="0" collapsed="false">
      <c r="A314" s="292"/>
      <c r="B314" s="444" t="s">
        <v>7706</v>
      </c>
      <c r="C314" s="497" t="s">
        <v>7689</v>
      </c>
    </row>
    <row r="315" customFormat="false" ht="15" hidden="false" customHeight="true" outlineLevel="0" collapsed="false">
      <c r="A315" s="292"/>
      <c r="B315" s="444" t="s">
        <v>7707</v>
      </c>
      <c r="C315" s="497" t="s">
        <v>7689</v>
      </c>
    </row>
    <row r="316" customFormat="false" ht="15" hidden="false" customHeight="true" outlineLevel="0" collapsed="false">
      <c r="A316" s="292"/>
      <c r="B316" s="444" t="s">
        <v>7708</v>
      </c>
      <c r="C316" s="497" t="s">
        <v>7704</v>
      </c>
    </row>
    <row r="317" customFormat="false" ht="15" hidden="false" customHeight="true" outlineLevel="0" collapsed="false">
      <c r="A317" s="292"/>
      <c r="B317" s="444" t="s">
        <v>7709</v>
      </c>
      <c r="C317" s="497" t="s">
        <v>7704</v>
      </c>
    </row>
    <row r="318" customFormat="false" ht="15" hidden="false" customHeight="true" outlineLevel="0" collapsed="false">
      <c r="A318" s="292"/>
      <c r="B318" s="444" t="s">
        <v>7710</v>
      </c>
      <c r="C318" s="497" t="s">
        <v>7689</v>
      </c>
    </row>
    <row r="319" customFormat="false" ht="15" hidden="false" customHeight="true" outlineLevel="0" collapsed="false">
      <c r="A319" s="292"/>
      <c r="B319" s="444" t="s">
        <v>7711</v>
      </c>
      <c r="C319" s="497" t="s">
        <v>7689</v>
      </c>
    </row>
    <row r="320" customFormat="false" ht="15" hidden="false" customHeight="true" outlineLevel="0" collapsed="false">
      <c r="A320" s="292"/>
      <c r="B320" s="444" t="s">
        <v>7712</v>
      </c>
      <c r="C320" s="497" t="s">
        <v>7704</v>
      </c>
    </row>
    <row r="321" customFormat="false" ht="15" hidden="false" customHeight="true" outlineLevel="0" collapsed="false">
      <c r="A321" s="292"/>
      <c r="B321" s="444" t="s">
        <v>7713</v>
      </c>
      <c r="C321" s="497" t="s">
        <v>7704</v>
      </c>
    </row>
    <row r="322" customFormat="false" ht="15" hidden="false" customHeight="true" outlineLevel="0" collapsed="false">
      <c r="A322" s="292"/>
      <c r="B322" s="444" t="s">
        <v>7714</v>
      </c>
      <c r="C322" s="497" t="s">
        <v>7704</v>
      </c>
    </row>
    <row r="323" customFormat="false" ht="15" hidden="false" customHeight="true" outlineLevel="0" collapsed="false">
      <c r="A323" s="292"/>
      <c r="B323" s="444" t="s">
        <v>7715</v>
      </c>
      <c r="C323" s="445" t="s">
        <v>7685</v>
      </c>
    </row>
    <row r="324" customFormat="false" ht="15" hidden="false" customHeight="true" outlineLevel="0" collapsed="false">
      <c r="A324" s="292"/>
      <c r="B324" s="444" t="s">
        <v>7716</v>
      </c>
      <c r="C324" s="445" t="s">
        <v>7685</v>
      </c>
    </row>
    <row r="325" customFormat="false" ht="15" hidden="false" customHeight="true" outlineLevel="0" collapsed="false">
      <c r="A325" s="292"/>
      <c r="B325" s="444" t="s">
        <v>7717</v>
      </c>
      <c r="C325" s="445" t="s">
        <v>7685</v>
      </c>
    </row>
    <row r="326" customFormat="false" ht="15" hidden="false" customHeight="true" outlineLevel="0" collapsed="false">
      <c r="A326" s="292"/>
      <c r="B326" s="444" t="s">
        <v>7718</v>
      </c>
      <c r="C326" s="497" t="s">
        <v>7689</v>
      </c>
    </row>
    <row r="327" customFormat="false" ht="15" hidden="false" customHeight="true" outlineLevel="0" collapsed="false">
      <c r="A327" s="292"/>
      <c r="B327" s="444" t="s">
        <v>7719</v>
      </c>
      <c r="C327" s="497" t="s">
        <v>7663</v>
      </c>
    </row>
    <row r="328" customFormat="false" ht="15" hidden="false" customHeight="true" outlineLevel="0" collapsed="false">
      <c r="A328" s="292"/>
      <c r="B328" s="444" t="s">
        <v>7720</v>
      </c>
      <c r="C328" s="497" t="s">
        <v>7689</v>
      </c>
    </row>
    <row r="329" customFormat="false" ht="15" hidden="false" customHeight="true" outlineLevel="0" collapsed="false">
      <c r="A329" s="292"/>
      <c r="B329" s="444" t="s">
        <v>7721</v>
      </c>
      <c r="C329" s="497" t="s">
        <v>7689</v>
      </c>
    </row>
    <row r="330" customFormat="false" ht="15" hidden="false" customHeight="true" outlineLevel="0" collapsed="false">
      <c r="A330" s="292"/>
      <c r="B330" s="444" t="s">
        <v>7722</v>
      </c>
      <c r="C330" s="497" t="s">
        <v>7689</v>
      </c>
    </row>
    <row r="331" customFormat="false" ht="15" hidden="false" customHeight="true" outlineLevel="0" collapsed="false">
      <c r="A331" s="292"/>
      <c r="B331" s="444" t="s">
        <v>7723</v>
      </c>
      <c r="C331" s="497" t="s">
        <v>7689</v>
      </c>
    </row>
    <row r="332" customFormat="false" ht="15" hidden="false" customHeight="true" outlineLevel="0" collapsed="false">
      <c r="A332" s="292"/>
      <c r="B332" s="444" t="s">
        <v>7724</v>
      </c>
      <c r="C332" s="497" t="s">
        <v>7663</v>
      </c>
    </row>
    <row r="333" customFormat="false" ht="15" hidden="false" customHeight="true" outlineLevel="0" collapsed="false">
      <c r="A333" s="292"/>
      <c r="B333" s="444" t="s">
        <v>7725</v>
      </c>
      <c r="C333" s="497" t="s">
        <v>7670</v>
      </c>
    </row>
    <row r="334" customFormat="false" ht="15" hidden="false" customHeight="true" outlineLevel="0" collapsed="false">
      <c r="A334" s="292"/>
      <c r="B334" s="444" t="s">
        <v>7726</v>
      </c>
      <c r="C334" s="497" t="s">
        <v>7689</v>
      </c>
    </row>
    <row r="335" customFormat="false" ht="15" hidden="false" customHeight="true" outlineLevel="0" collapsed="false">
      <c r="A335" s="292"/>
      <c r="B335" s="444" t="s">
        <v>7727</v>
      </c>
      <c r="C335" s="497" t="s">
        <v>7689</v>
      </c>
    </row>
    <row r="336" customFormat="false" ht="15" hidden="false" customHeight="true" outlineLevel="0" collapsed="false">
      <c r="A336" s="292"/>
      <c r="B336" s="444" t="s">
        <v>7728</v>
      </c>
      <c r="C336" s="497" t="s">
        <v>7689</v>
      </c>
    </row>
    <row r="337" customFormat="false" ht="15" hidden="false" customHeight="true" outlineLevel="0" collapsed="false">
      <c r="A337" s="292"/>
      <c r="B337" s="444" t="s">
        <v>7729</v>
      </c>
      <c r="C337" s="497" t="s">
        <v>7663</v>
      </c>
    </row>
    <row r="338" customFormat="false" ht="15" hidden="false" customHeight="true" outlineLevel="0" collapsed="false">
      <c r="A338" s="292"/>
      <c r="B338" s="444" t="s">
        <v>7730</v>
      </c>
      <c r="C338" s="497" t="s">
        <v>7689</v>
      </c>
    </row>
    <row r="339" customFormat="false" ht="15" hidden="false" customHeight="true" outlineLevel="0" collapsed="false">
      <c r="A339" s="292"/>
      <c r="B339" s="444" t="s">
        <v>7731</v>
      </c>
      <c r="C339" s="497" t="s">
        <v>7689</v>
      </c>
    </row>
    <row r="340" customFormat="false" ht="15" hidden="false" customHeight="true" outlineLevel="0" collapsed="false">
      <c r="A340" s="292"/>
      <c r="B340" s="444" t="s">
        <v>7732</v>
      </c>
      <c r="C340" s="497" t="s">
        <v>7689</v>
      </c>
    </row>
    <row r="341" customFormat="false" ht="15" hidden="false" customHeight="true" outlineLevel="0" collapsed="false">
      <c r="A341" s="292"/>
      <c r="B341" s="444" t="s">
        <v>7733</v>
      </c>
      <c r="C341" s="445" t="s">
        <v>7689</v>
      </c>
    </row>
    <row r="342" customFormat="false" ht="15" hidden="false" customHeight="true" outlineLevel="0" collapsed="false">
      <c r="A342" s="292"/>
      <c r="B342" s="498" t="s">
        <v>7734</v>
      </c>
      <c r="C342" s="499" t="s">
        <v>5484</v>
      </c>
    </row>
    <row r="343" customFormat="false" ht="15" hidden="false" customHeight="true" outlineLevel="0" collapsed="false">
      <c r="A343" s="292"/>
      <c r="B343" s="498" t="s">
        <v>7735</v>
      </c>
      <c r="C343" s="499" t="s">
        <v>5484</v>
      </c>
    </row>
    <row r="344" customFormat="false" ht="15" hidden="false" customHeight="true" outlineLevel="0" collapsed="false">
      <c r="A344" s="292"/>
      <c r="B344" s="498" t="s">
        <v>7736</v>
      </c>
      <c r="C344" s="499" t="s">
        <v>5484</v>
      </c>
    </row>
    <row r="345" customFormat="false" ht="15" hidden="false" customHeight="true" outlineLevel="0" collapsed="false">
      <c r="A345" s="292"/>
      <c r="B345" s="498" t="s">
        <v>7737</v>
      </c>
      <c r="C345" s="445" t="s">
        <v>7738</v>
      </c>
    </row>
    <row r="346" customFormat="false" ht="15" hidden="false" customHeight="true" outlineLevel="0" collapsed="false">
      <c r="A346" s="292"/>
      <c r="B346" s="498" t="s">
        <v>7739</v>
      </c>
      <c r="C346" s="445" t="s">
        <v>7738</v>
      </c>
    </row>
    <row r="347" customFormat="false" ht="15" hidden="false" customHeight="true" outlineLevel="0" collapsed="false">
      <c r="A347" s="292"/>
      <c r="B347" s="498" t="s">
        <v>7740</v>
      </c>
      <c r="C347" s="445" t="s">
        <v>7738</v>
      </c>
    </row>
    <row r="348" customFormat="false" ht="15" hidden="false" customHeight="true" outlineLevel="0" collapsed="false">
      <c r="A348" s="292"/>
      <c r="B348" s="498" t="s">
        <v>7741</v>
      </c>
      <c r="C348" s="445" t="s">
        <v>7738</v>
      </c>
    </row>
    <row r="349" customFormat="false" ht="15" hidden="false" customHeight="true" outlineLevel="0" collapsed="false">
      <c r="A349" s="292"/>
      <c r="B349" s="498" t="s">
        <v>7742</v>
      </c>
      <c r="C349" s="445" t="s">
        <v>7738</v>
      </c>
    </row>
    <row r="350" customFormat="false" ht="15" hidden="false" customHeight="true" outlineLevel="0" collapsed="false">
      <c r="A350" s="292"/>
      <c r="B350" s="498" t="s">
        <v>7743</v>
      </c>
      <c r="C350" s="445" t="s">
        <v>7738</v>
      </c>
    </row>
    <row r="351" customFormat="false" ht="15" hidden="false" customHeight="true" outlineLevel="0" collapsed="false">
      <c r="A351" s="292"/>
      <c r="B351" s="498" t="s">
        <v>7744</v>
      </c>
      <c r="C351" s="445" t="s">
        <v>7738</v>
      </c>
    </row>
    <row r="352" customFormat="false" ht="15" hidden="false" customHeight="true" outlineLevel="0" collapsed="false">
      <c r="A352" s="292"/>
      <c r="B352" s="498" t="s">
        <v>7745</v>
      </c>
      <c r="C352" s="445" t="s">
        <v>7738</v>
      </c>
    </row>
    <row r="353" customFormat="false" ht="15" hidden="false" customHeight="true" outlineLevel="0" collapsed="false">
      <c r="A353" s="292"/>
      <c r="B353" s="498" t="s">
        <v>7746</v>
      </c>
      <c r="C353" s="445" t="s">
        <v>7738</v>
      </c>
    </row>
    <row r="354" customFormat="false" ht="15" hidden="false" customHeight="true" outlineLevel="0" collapsed="false">
      <c r="A354" s="292"/>
      <c r="B354" s="498" t="s">
        <v>7747</v>
      </c>
      <c r="C354" s="445" t="s">
        <v>7738</v>
      </c>
    </row>
    <row r="355" customFormat="false" ht="15" hidden="false" customHeight="true" outlineLevel="0" collapsed="false">
      <c r="A355" s="292"/>
      <c r="B355" s="498" t="s">
        <v>7748</v>
      </c>
      <c r="C355" s="445" t="s">
        <v>7738</v>
      </c>
    </row>
    <row r="356" customFormat="false" ht="15" hidden="false" customHeight="true" outlineLevel="0" collapsed="false">
      <c r="A356" s="292"/>
      <c r="B356" s="498" t="s">
        <v>7749</v>
      </c>
      <c r="C356" s="445" t="s">
        <v>7738</v>
      </c>
    </row>
    <row r="357" customFormat="false" ht="15" hidden="false" customHeight="true" outlineLevel="0" collapsed="false">
      <c r="A357" s="292"/>
      <c r="B357" s="498" t="s">
        <v>7750</v>
      </c>
      <c r="C357" s="445" t="s">
        <v>7738</v>
      </c>
    </row>
    <row r="358" customFormat="false" ht="15" hidden="false" customHeight="true" outlineLevel="0" collapsed="false">
      <c r="A358" s="292"/>
      <c r="B358" s="498" t="s">
        <v>7751</v>
      </c>
      <c r="C358" s="445" t="s">
        <v>7738</v>
      </c>
    </row>
    <row r="359" customFormat="false" ht="15" hidden="false" customHeight="true" outlineLevel="0" collapsed="false">
      <c r="A359" s="292"/>
      <c r="B359" s="498" t="s">
        <v>7752</v>
      </c>
      <c r="C359" s="445" t="s">
        <v>7738</v>
      </c>
    </row>
    <row r="360" customFormat="false" ht="15" hidden="false" customHeight="true" outlineLevel="0" collapsed="false">
      <c r="A360" s="292"/>
      <c r="B360" s="498" t="s">
        <v>7753</v>
      </c>
      <c r="C360" s="445" t="s">
        <v>7738</v>
      </c>
    </row>
    <row r="361" customFormat="false" ht="15" hidden="false" customHeight="true" outlineLevel="0" collapsed="false">
      <c r="A361" s="292"/>
      <c r="B361" s="498" t="s">
        <v>7754</v>
      </c>
      <c r="C361" s="445" t="s">
        <v>7738</v>
      </c>
    </row>
    <row r="362" customFormat="false" ht="15" hidden="false" customHeight="true" outlineLevel="0" collapsed="false">
      <c r="A362" s="292"/>
      <c r="B362" s="498" t="s">
        <v>7755</v>
      </c>
      <c r="C362" s="445" t="s">
        <v>7738</v>
      </c>
    </row>
    <row r="363" customFormat="false" ht="15" hidden="false" customHeight="true" outlineLevel="0" collapsed="false">
      <c r="A363" s="292"/>
      <c r="B363" s="498" t="s">
        <v>7756</v>
      </c>
      <c r="C363" s="445" t="s">
        <v>7738</v>
      </c>
    </row>
    <row r="364" customFormat="false" ht="15" hidden="false" customHeight="true" outlineLevel="0" collapsed="false">
      <c r="A364" s="292"/>
      <c r="B364" s="498" t="s">
        <v>7757</v>
      </c>
      <c r="C364" s="445" t="s">
        <v>7738</v>
      </c>
    </row>
    <row r="365" customFormat="false" ht="15" hidden="false" customHeight="true" outlineLevel="0" collapsed="false">
      <c r="A365" s="292"/>
      <c r="B365" s="498" t="s">
        <v>7758</v>
      </c>
      <c r="C365" s="445" t="s">
        <v>7738</v>
      </c>
    </row>
    <row r="366" customFormat="false" ht="15" hidden="false" customHeight="true" outlineLevel="0" collapsed="false">
      <c r="A366" s="292"/>
      <c r="B366" s="498" t="s">
        <v>7759</v>
      </c>
      <c r="C366" s="445" t="s">
        <v>7738</v>
      </c>
    </row>
    <row r="367" customFormat="false" ht="15" hidden="false" customHeight="true" outlineLevel="0" collapsed="false">
      <c r="A367" s="292"/>
      <c r="B367" s="498" t="s">
        <v>7760</v>
      </c>
      <c r="C367" s="445" t="s">
        <v>7738</v>
      </c>
    </row>
    <row r="368" customFormat="false" ht="15" hidden="false" customHeight="true" outlineLevel="0" collapsed="false">
      <c r="A368" s="292"/>
      <c r="B368" s="498" t="s">
        <v>7761</v>
      </c>
      <c r="C368" s="445" t="s">
        <v>7738</v>
      </c>
    </row>
    <row r="369" customFormat="false" ht="15" hidden="false" customHeight="true" outlineLevel="0" collapsed="false">
      <c r="A369" s="292"/>
      <c r="B369" s="498" t="s">
        <v>7762</v>
      </c>
      <c r="C369" s="445" t="s">
        <v>7738</v>
      </c>
    </row>
    <row r="370" customFormat="false" ht="15" hidden="false" customHeight="true" outlineLevel="0" collapsed="false">
      <c r="A370" s="292"/>
      <c r="B370" s="498" t="s">
        <v>7763</v>
      </c>
      <c r="C370" s="445" t="s">
        <v>7738</v>
      </c>
    </row>
    <row r="371" customFormat="false" ht="15" hidden="false" customHeight="true" outlineLevel="0" collapsed="false">
      <c r="A371" s="292"/>
      <c r="B371" s="498" t="s">
        <v>7764</v>
      </c>
      <c r="C371" s="445" t="s">
        <v>7738</v>
      </c>
    </row>
    <row r="372" customFormat="false" ht="15" hidden="false" customHeight="true" outlineLevel="0" collapsed="false">
      <c r="A372" s="292"/>
      <c r="B372" s="498" t="s">
        <v>7765</v>
      </c>
      <c r="C372" s="445" t="s">
        <v>7738</v>
      </c>
    </row>
    <row r="373" customFormat="false" ht="15" hidden="false" customHeight="true" outlineLevel="0" collapsed="false">
      <c r="A373" s="292"/>
      <c r="B373" s="498" t="s">
        <v>7766</v>
      </c>
      <c r="C373" s="445" t="s">
        <v>7738</v>
      </c>
    </row>
    <row r="374" customFormat="false" ht="15" hidden="false" customHeight="true" outlineLevel="0" collapsed="false">
      <c r="A374" s="292"/>
      <c r="B374" s="498" t="s">
        <v>7767</v>
      </c>
      <c r="C374" s="445" t="s">
        <v>7738</v>
      </c>
    </row>
    <row r="375" customFormat="false" ht="15" hidden="false" customHeight="true" outlineLevel="0" collapsed="false">
      <c r="A375" s="292"/>
      <c r="B375" s="498" t="s">
        <v>7768</v>
      </c>
      <c r="C375" s="445" t="s">
        <v>7738</v>
      </c>
    </row>
    <row r="376" customFormat="false" ht="15" hidden="false" customHeight="true" outlineLevel="0" collapsed="false">
      <c r="A376" s="292"/>
      <c r="B376" s="498" t="s">
        <v>7769</v>
      </c>
      <c r="C376" s="445" t="s">
        <v>7738</v>
      </c>
    </row>
    <row r="377" customFormat="false" ht="15" hidden="false" customHeight="true" outlineLevel="0" collapsed="false">
      <c r="A377" s="292"/>
      <c r="B377" s="498" t="s">
        <v>7770</v>
      </c>
      <c r="C377" s="445" t="s">
        <v>7738</v>
      </c>
    </row>
    <row r="378" customFormat="false" ht="15" hidden="false" customHeight="true" outlineLevel="0" collapsed="false">
      <c r="A378" s="292"/>
      <c r="B378" s="498" t="s">
        <v>7771</v>
      </c>
      <c r="C378" s="445" t="s">
        <v>7738</v>
      </c>
    </row>
    <row r="379" customFormat="false" ht="15" hidden="false" customHeight="true" outlineLevel="0" collapsed="false">
      <c r="A379" s="292"/>
      <c r="B379" s="498" t="s">
        <v>7772</v>
      </c>
      <c r="C379" s="445" t="s">
        <v>7738</v>
      </c>
    </row>
    <row r="380" customFormat="false" ht="15" hidden="false" customHeight="true" outlineLevel="0" collapsed="false">
      <c r="A380" s="292"/>
      <c r="B380" s="498" t="s">
        <v>7773</v>
      </c>
      <c r="C380" s="445" t="s">
        <v>7738</v>
      </c>
    </row>
    <row r="381" customFormat="false" ht="15" hidden="false" customHeight="true" outlineLevel="0" collapsed="false">
      <c r="A381" s="292"/>
      <c r="B381" s="498" t="s">
        <v>7774</v>
      </c>
      <c r="C381" s="445" t="s">
        <v>7738</v>
      </c>
    </row>
    <row r="382" customFormat="false" ht="15" hidden="false" customHeight="true" outlineLevel="0" collapsed="false">
      <c r="A382" s="292"/>
      <c r="B382" s="498" t="s">
        <v>7775</v>
      </c>
      <c r="C382" s="445" t="s">
        <v>7738</v>
      </c>
    </row>
    <row r="383" customFormat="false" ht="15" hidden="false" customHeight="true" outlineLevel="0" collapsed="false">
      <c r="A383" s="292"/>
      <c r="B383" s="498" t="s">
        <v>7776</v>
      </c>
      <c r="C383" s="445" t="s">
        <v>7738</v>
      </c>
    </row>
    <row r="384" customFormat="false" ht="15" hidden="false" customHeight="true" outlineLevel="0" collapsed="false">
      <c r="A384" s="292"/>
      <c r="B384" s="498" t="s">
        <v>7777</v>
      </c>
      <c r="C384" s="445" t="s">
        <v>7738</v>
      </c>
    </row>
    <row r="385" customFormat="false" ht="19.5" hidden="false" customHeight="true" outlineLevel="0" collapsed="false">
      <c r="A385" s="292"/>
      <c r="B385" s="498" t="s">
        <v>7778</v>
      </c>
      <c r="C385" s="445" t="s">
        <v>7738</v>
      </c>
    </row>
    <row r="386" customFormat="false" ht="15" hidden="false" customHeight="true" outlineLevel="0" collapsed="false">
      <c r="A386" s="292"/>
      <c r="B386" s="498" t="s">
        <v>7779</v>
      </c>
      <c r="C386" s="445" t="s">
        <v>7738</v>
      </c>
    </row>
    <row r="387" customFormat="false" ht="15" hidden="false" customHeight="true" outlineLevel="0" collapsed="false">
      <c r="A387" s="292"/>
      <c r="B387" s="498" t="s">
        <v>7780</v>
      </c>
      <c r="C387" s="445" t="s">
        <v>7738</v>
      </c>
    </row>
    <row r="388" customFormat="false" ht="15" hidden="false" customHeight="true" outlineLevel="0" collapsed="false">
      <c r="A388" s="292"/>
      <c r="B388" s="498" t="s">
        <v>7781</v>
      </c>
      <c r="C388" s="445" t="s">
        <v>7738</v>
      </c>
    </row>
    <row r="389" customFormat="false" ht="15" hidden="false" customHeight="true" outlineLevel="0" collapsed="false">
      <c r="A389" s="292"/>
      <c r="B389" s="498" t="s">
        <v>7782</v>
      </c>
      <c r="C389" s="445" t="s">
        <v>7738</v>
      </c>
    </row>
    <row r="390" customFormat="false" ht="15" hidden="false" customHeight="true" outlineLevel="0" collapsed="false">
      <c r="A390" s="292"/>
      <c r="B390" s="498" t="s">
        <v>7783</v>
      </c>
      <c r="C390" s="445" t="s">
        <v>7738</v>
      </c>
    </row>
    <row r="391" customFormat="false" ht="15" hidden="false" customHeight="true" outlineLevel="0" collapsed="false">
      <c r="A391" s="292"/>
      <c r="B391" s="498" t="s">
        <v>7784</v>
      </c>
      <c r="C391" s="445" t="s">
        <v>7738</v>
      </c>
    </row>
    <row r="392" customFormat="false" ht="15" hidden="false" customHeight="true" outlineLevel="0" collapsed="false">
      <c r="A392" s="292"/>
      <c r="B392" s="498" t="s">
        <v>7785</v>
      </c>
      <c r="C392" s="445" t="s">
        <v>7738</v>
      </c>
    </row>
    <row r="393" customFormat="false" ht="15" hidden="false" customHeight="true" outlineLevel="0" collapsed="false">
      <c r="A393" s="292"/>
      <c r="B393" s="498" t="s">
        <v>7786</v>
      </c>
      <c r="C393" s="445" t="s">
        <v>7738</v>
      </c>
    </row>
    <row r="394" customFormat="false" ht="15" hidden="false" customHeight="true" outlineLevel="0" collapsed="false">
      <c r="A394" s="292"/>
      <c r="B394" s="498" t="s">
        <v>7787</v>
      </c>
      <c r="C394" s="445" t="s">
        <v>7738</v>
      </c>
    </row>
    <row r="395" customFormat="false" ht="15" hidden="false" customHeight="true" outlineLevel="0" collapsed="false">
      <c r="A395" s="292"/>
      <c r="B395" s="444" t="s">
        <v>7788</v>
      </c>
      <c r="C395" s="445" t="s">
        <v>5484</v>
      </c>
    </row>
    <row r="396" customFormat="false" ht="15" hidden="false" customHeight="true" outlineLevel="0" collapsed="false">
      <c r="A396" s="292"/>
      <c r="B396" s="444" t="s">
        <v>7789</v>
      </c>
      <c r="C396" s="445" t="s">
        <v>5484</v>
      </c>
    </row>
    <row r="397" customFormat="false" ht="15" hidden="false" customHeight="true" outlineLevel="0" collapsed="false">
      <c r="A397" s="292"/>
      <c r="B397" s="444" t="s">
        <v>7790</v>
      </c>
      <c r="C397" s="445" t="s">
        <v>5484</v>
      </c>
    </row>
    <row r="398" customFormat="false" ht="15" hidden="false" customHeight="true" outlineLevel="0" collapsed="false">
      <c r="A398" s="292"/>
      <c r="B398" s="444" t="s">
        <v>7791</v>
      </c>
      <c r="C398" s="445" t="s">
        <v>5484</v>
      </c>
    </row>
    <row r="399" customFormat="false" ht="15" hidden="false" customHeight="true" outlineLevel="0" collapsed="false">
      <c r="A399" s="292"/>
      <c r="B399" s="444" t="s">
        <v>7792</v>
      </c>
      <c r="C399" s="445" t="s">
        <v>5484</v>
      </c>
    </row>
    <row r="400" customFormat="false" ht="15" hidden="false" customHeight="true" outlineLevel="0" collapsed="false">
      <c r="A400" s="292"/>
      <c r="B400" s="444" t="s">
        <v>7793</v>
      </c>
      <c r="C400" s="445" t="s">
        <v>5484</v>
      </c>
    </row>
    <row r="401" customFormat="false" ht="15" hidden="false" customHeight="true" outlineLevel="0" collapsed="false">
      <c r="A401" s="292"/>
      <c r="B401" s="444" t="s">
        <v>7794</v>
      </c>
      <c r="C401" s="445" t="s">
        <v>5484</v>
      </c>
    </row>
    <row r="402" customFormat="false" ht="15" hidden="false" customHeight="true" outlineLevel="0" collapsed="false">
      <c r="A402" s="292"/>
      <c r="B402" s="444" t="s">
        <v>7795</v>
      </c>
      <c r="C402" s="445" t="s">
        <v>5484</v>
      </c>
    </row>
    <row r="403" customFormat="false" ht="15" hidden="false" customHeight="true" outlineLevel="0" collapsed="false">
      <c r="A403" s="292"/>
      <c r="B403" s="444" t="s">
        <v>7796</v>
      </c>
      <c r="C403" s="445" t="s">
        <v>5484</v>
      </c>
    </row>
    <row r="404" customFormat="false" ht="15" hidden="false" customHeight="true" outlineLevel="0" collapsed="false">
      <c r="A404" s="292"/>
      <c r="B404" s="444" t="s">
        <v>7797</v>
      </c>
      <c r="C404" s="445" t="s">
        <v>5484</v>
      </c>
    </row>
    <row r="405" customFormat="false" ht="15" hidden="false" customHeight="true" outlineLevel="0" collapsed="false">
      <c r="A405" s="292"/>
      <c r="B405" s="444" t="s">
        <v>7798</v>
      </c>
      <c r="C405" s="445" t="s">
        <v>5484</v>
      </c>
    </row>
    <row r="406" customFormat="false" ht="15" hidden="false" customHeight="true" outlineLevel="0" collapsed="false">
      <c r="A406" s="292"/>
      <c r="B406" s="444" t="s">
        <v>7799</v>
      </c>
      <c r="C406" s="445" t="s">
        <v>5484</v>
      </c>
    </row>
    <row r="407" customFormat="false" ht="15" hidden="false" customHeight="true" outlineLevel="0" collapsed="false">
      <c r="A407" s="292"/>
      <c r="B407" s="444" t="s">
        <v>7800</v>
      </c>
      <c r="C407" s="445" t="s">
        <v>5484</v>
      </c>
    </row>
    <row r="408" customFormat="false" ht="15" hidden="false" customHeight="true" outlineLevel="0" collapsed="false">
      <c r="A408" s="292"/>
      <c r="B408" s="444" t="s">
        <v>7801</v>
      </c>
      <c r="C408" s="445" t="s">
        <v>5484</v>
      </c>
    </row>
    <row r="409" customFormat="false" ht="15" hidden="false" customHeight="true" outlineLevel="0" collapsed="false">
      <c r="A409" s="292"/>
      <c r="B409" s="444" t="s">
        <v>7802</v>
      </c>
      <c r="C409" s="445" t="s">
        <v>5484</v>
      </c>
    </row>
    <row r="410" customFormat="false" ht="15" hidden="false" customHeight="true" outlineLevel="0" collapsed="false">
      <c r="A410" s="292"/>
      <c r="B410" s="444" t="s">
        <v>7803</v>
      </c>
      <c r="C410" s="445" t="s">
        <v>5484</v>
      </c>
    </row>
    <row r="411" customFormat="false" ht="15" hidden="false" customHeight="true" outlineLevel="0" collapsed="false">
      <c r="A411" s="292"/>
      <c r="B411" s="444" t="s">
        <v>7804</v>
      </c>
      <c r="C411" s="445" t="s">
        <v>5484</v>
      </c>
    </row>
    <row r="412" customFormat="false" ht="15" hidden="false" customHeight="true" outlineLevel="0" collapsed="false">
      <c r="A412" s="292"/>
      <c r="B412" s="444" t="s">
        <v>7805</v>
      </c>
      <c r="C412" s="445" t="s">
        <v>5484</v>
      </c>
    </row>
    <row r="413" customFormat="false" ht="15" hidden="false" customHeight="true" outlineLevel="0" collapsed="false">
      <c r="A413" s="292"/>
      <c r="B413" s="444" t="s">
        <v>7806</v>
      </c>
      <c r="C413" s="445" t="s">
        <v>5484</v>
      </c>
    </row>
    <row r="414" customFormat="false" ht="15" hidden="false" customHeight="true" outlineLevel="0" collapsed="false">
      <c r="A414" s="292"/>
      <c r="B414" s="444" t="s">
        <v>7807</v>
      </c>
      <c r="C414" s="445" t="s">
        <v>5484</v>
      </c>
    </row>
    <row r="415" customFormat="false" ht="15" hidden="false" customHeight="true" outlineLevel="0" collapsed="false">
      <c r="A415" s="292"/>
      <c r="B415" s="444" t="s">
        <v>7808</v>
      </c>
      <c r="C415" s="445" t="s">
        <v>5484</v>
      </c>
    </row>
    <row r="416" customFormat="false" ht="15" hidden="false" customHeight="true" outlineLevel="0" collapsed="false">
      <c r="A416" s="292"/>
      <c r="B416" s="444" t="s">
        <v>7809</v>
      </c>
      <c r="C416" s="445" t="s">
        <v>5484</v>
      </c>
    </row>
    <row r="417" customFormat="false" ht="15" hidden="false" customHeight="true" outlineLevel="0" collapsed="false">
      <c r="A417" s="292"/>
      <c r="B417" s="444" t="s">
        <v>7810</v>
      </c>
      <c r="C417" s="445" t="s">
        <v>5484</v>
      </c>
    </row>
    <row r="418" customFormat="false" ht="15" hidden="false" customHeight="true" outlineLevel="0" collapsed="false">
      <c r="A418" s="292"/>
      <c r="B418" s="516" t="s">
        <v>7811</v>
      </c>
      <c r="C418" s="497" t="s">
        <v>5484</v>
      </c>
    </row>
    <row r="419" customFormat="false" ht="15" hidden="false" customHeight="true" outlineLevel="0" collapsed="false">
      <c r="A419" s="292"/>
      <c r="B419" s="516" t="s">
        <v>7812</v>
      </c>
      <c r="C419" s="497" t="s">
        <v>5484</v>
      </c>
    </row>
    <row r="420" customFormat="false" ht="15" hidden="false" customHeight="true" outlineLevel="0" collapsed="false">
      <c r="A420" s="292"/>
      <c r="B420" s="516" t="s">
        <v>7813</v>
      </c>
      <c r="C420" s="497" t="s">
        <v>5484</v>
      </c>
    </row>
    <row r="421" customFormat="false" ht="15" hidden="false" customHeight="true" outlineLevel="0" collapsed="false">
      <c r="A421" s="292"/>
      <c r="B421" s="516" t="s">
        <v>7814</v>
      </c>
      <c r="C421" s="497" t="s">
        <v>5484</v>
      </c>
    </row>
    <row r="422" customFormat="false" ht="15" hidden="false" customHeight="true" outlineLevel="0" collapsed="false">
      <c r="A422" s="292"/>
      <c r="B422" s="516" t="s">
        <v>7815</v>
      </c>
      <c r="C422" s="497" t="s">
        <v>5484</v>
      </c>
    </row>
    <row r="423" customFormat="false" ht="20.25" hidden="false" customHeight="true" outlineLevel="0" collapsed="false">
      <c r="A423" s="292"/>
      <c r="B423" s="516" t="s">
        <v>7816</v>
      </c>
      <c r="C423" s="497" t="s">
        <v>5484</v>
      </c>
    </row>
    <row r="424" customFormat="false" ht="15" hidden="false" customHeight="true" outlineLevel="0" collapsed="false">
      <c r="A424" s="292"/>
      <c r="B424" s="516" t="s">
        <v>7817</v>
      </c>
      <c r="C424" s="497" t="s">
        <v>5484</v>
      </c>
    </row>
    <row r="425" customFormat="false" ht="15" hidden="false" customHeight="true" outlineLevel="0" collapsed="false">
      <c r="A425" s="292"/>
      <c r="B425" s="444" t="s">
        <v>7818</v>
      </c>
      <c r="C425" s="445" t="s">
        <v>5484</v>
      </c>
    </row>
    <row r="426" customFormat="false" ht="15" hidden="false" customHeight="true" outlineLevel="0" collapsed="false">
      <c r="A426" s="292"/>
      <c r="B426" s="444" t="s">
        <v>7819</v>
      </c>
      <c r="C426" s="445" t="s">
        <v>5484</v>
      </c>
    </row>
    <row r="427" customFormat="false" ht="15" hidden="false" customHeight="true" outlineLevel="0" collapsed="false">
      <c r="A427" s="292"/>
      <c r="B427" s="444" t="s">
        <v>7820</v>
      </c>
      <c r="C427" s="445" t="s">
        <v>5484</v>
      </c>
    </row>
    <row r="428" customFormat="false" ht="15" hidden="false" customHeight="true" outlineLevel="0" collapsed="false">
      <c r="A428" s="292"/>
      <c r="B428" s="444" t="s">
        <v>7821</v>
      </c>
      <c r="C428" s="445" t="s">
        <v>5484</v>
      </c>
    </row>
    <row r="429" customFormat="false" ht="15" hidden="false" customHeight="true" outlineLevel="0" collapsed="false">
      <c r="A429" s="292"/>
      <c r="B429" s="444" t="s">
        <v>7822</v>
      </c>
      <c r="C429" s="445" t="s">
        <v>5484</v>
      </c>
    </row>
    <row r="430" customFormat="false" ht="15" hidden="false" customHeight="true" outlineLevel="0" collapsed="false">
      <c r="A430" s="292"/>
      <c r="B430" s="444" t="s">
        <v>7823</v>
      </c>
      <c r="C430" s="445" t="s">
        <v>5484</v>
      </c>
    </row>
    <row r="431" customFormat="false" ht="15" hidden="false" customHeight="true" outlineLevel="0" collapsed="false">
      <c r="A431" s="292"/>
      <c r="B431" s="444" t="s">
        <v>7824</v>
      </c>
      <c r="C431" s="445" t="s">
        <v>5484</v>
      </c>
    </row>
    <row r="432" customFormat="false" ht="15" hidden="false" customHeight="true" outlineLevel="0" collapsed="false">
      <c r="A432" s="292"/>
      <c r="B432" s="444" t="s">
        <v>7825</v>
      </c>
      <c r="C432" s="445" t="s">
        <v>5484</v>
      </c>
    </row>
    <row r="433" customFormat="false" ht="15" hidden="false" customHeight="true" outlineLevel="0" collapsed="false">
      <c r="A433" s="292"/>
      <c r="B433" s="444" t="s">
        <v>7826</v>
      </c>
      <c r="C433" s="445" t="s">
        <v>5484</v>
      </c>
    </row>
    <row r="434" customFormat="false" ht="15" hidden="false" customHeight="true" outlineLevel="0" collapsed="false">
      <c r="A434" s="292"/>
      <c r="B434" s="444" t="s">
        <v>7827</v>
      </c>
      <c r="C434" s="445" t="s">
        <v>5484</v>
      </c>
    </row>
    <row r="435" customFormat="false" ht="15" hidden="false" customHeight="true" outlineLevel="0" collapsed="false">
      <c r="A435" s="292"/>
      <c r="B435" s="444" t="s">
        <v>7828</v>
      </c>
      <c r="C435" s="445" t="s">
        <v>5484</v>
      </c>
    </row>
    <row r="436" customFormat="false" ht="15" hidden="false" customHeight="true" outlineLevel="0" collapsed="false">
      <c r="A436" s="292"/>
      <c r="B436" s="444" t="s">
        <v>7829</v>
      </c>
      <c r="C436" s="445" t="s">
        <v>5484</v>
      </c>
    </row>
    <row r="437" customFormat="false" ht="17.25" hidden="false" customHeight="true" outlineLevel="0" collapsed="false">
      <c r="A437" s="292"/>
      <c r="B437" s="516" t="s">
        <v>7830</v>
      </c>
      <c r="C437" s="445" t="s">
        <v>5484</v>
      </c>
    </row>
    <row r="438" customFormat="false" ht="15" hidden="false" customHeight="true" outlineLevel="0" collapsed="false">
      <c r="A438" s="292"/>
      <c r="B438" s="516" t="s">
        <v>7831</v>
      </c>
      <c r="C438" s="445" t="s">
        <v>5484</v>
      </c>
    </row>
    <row r="439" customFormat="false" ht="19.5" hidden="false" customHeight="true" outlineLevel="0" collapsed="false">
      <c r="A439" s="292"/>
      <c r="B439" s="516" t="s">
        <v>7832</v>
      </c>
      <c r="C439" s="445" t="s">
        <v>5484</v>
      </c>
    </row>
    <row r="440" customFormat="false" ht="15" hidden="false" customHeight="true" outlineLevel="0" collapsed="false">
      <c r="A440" s="292"/>
      <c r="B440" s="516" t="s">
        <v>7833</v>
      </c>
      <c r="C440" s="445" t="s">
        <v>5484</v>
      </c>
    </row>
    <row r="441" customFormat="false" ht="15" hidden="false" customHeight="true" outlineLevel="0" collapsed="false">
      <c r="A441" s="292"/>
      <c r="B441" s="516" t="s">
        <v>7834</v>
      </c>
      <c r="C441" s="445" t="s">
        <v>5484</v>
      </c>
    </row>
    <row r="442" customFormat="false" ht="15" hidden="false" customHeight="true" outlineLevel="0" collapsed="false">
      <c r="A442" s="292"/>
      <c r="B442" s="516" t="s">
        <v>7835</v>
      </c>
      <c r="C442" s="445" t="s">
        <v>5484</v>
      </c>
    </row>
    <row r="443" customFormat="false" ht="15" hidden="false" customHeight="true" outlineLevel="0" collapsed="false">
      <c r="A443" s="292"/>
      <c r="B443" s="516" t="s">
        <v>7836</v>
      </c>
      <c r="C443" s="445" t="s">
        <v>5484</v>
      </c>
    </row>
    <row r="444" customFormat="false" ht="23.25" hidden="false" customHeight="true" outlineLevel="0" collapsed="false">
      <c r="A444" s="292"/>
      <c r="B444" s="516" t="s">
        <v>7837</v>
      </c>
      <c r="C444" s="445" t="s">
        <v>5484</v>
      </c>
    </row>
    <row r="445" customFormat="false" ht="21.75" hidden="false" customHeight="true" outlineLevel="0" collapsed="false">
      <c r="A445" s="292"/>
      <c r="B445" s="516" t="s">
        <v>7838</v>
      </c>
      <c r="C445" s="445" t="s">
        <v>5484</v>
      </c>
    </row>
    <row r="446" customFormat="false" ht="15" hidden="false" customHeight="true" outlineLevel="0" collapsed="false">
      <c r="A446" s="292"/>
      <c r="B446" s="516" t="s">
        <v>7839</v>
      </c>
      <c r="C446" s="445" t="s">
        <v>5484</v>
      </c>
    </row>
    <row r="447" customFormat="false" ht="15" hidden="false" customHeight="true" outlineLevel="0" collapsed="false">
      <c r="A447" s="292"/>
      <c r="B447" s="516" t="s">
        <v>7840</v>
      </c>
      <c r="C447" s="445" t="s">
        <v>5484</v>
      </c>
    </row>
    <row r="448" customFormat="false" ht="15" hidden="false" customHeight="true" outlineLevel="0" collapsed="false">
      <c r="A448" s="292"/>
      <c r="B448" s="516" t="s">
        <v>7841</v>
      </c>
      <c r="C448" s="445" t="s">
        <v>5484</v>
      </c>
    </row>
    <row r="449" customFormat="false" ht="17.25" hidden="false" customHeight="true" outlineLevel="0" collapsed="false">
      <c r="A449" s="292"/>
      <c r="B449" s="516" t="s">
        <v>7842</v>
      </c>
      <c r="C449" s="445" t="s">
        <v>5484</v>
      </c>
    </row>
    <row r="450" customFormat="false" ht="15" hidden="false" customHeight="true" outlineLevel="0" collapsed="false">
      <c r="A450" s="292"/>
      <c r="B450" s="516" t="s">
        <v>7843</v>
      </c>
      <c r="C450" s="445" t="s">
        <v>5484</v>
      </c>
    </row>
    <row r="451" customFormat="false" ht="15" hidden="false" customHeight="true" outlineLevel="0" collapsed="false">
      <c r="A451" s="292"/>
      <c r="B451" s="516" t="s">
        <v>7844</v>
      </c>
      <c r="C451" s="445" t="s">
        <v>5484</v>
      </c>
    </row>
    <row r="452" customFormat="false" ht="15" hidden="false" customHeight="true" outlineLevel="0" collapsed="false">
      <c r="A452" s="292"/>
      <c r="B452" s="516" t="s">
        <v>7845</v>
      </c>
      <c r="C452" s="445" t="s">
        <v>5484</v>
      </c>
    </row>
    <row r="453" customFormat="false" ht="15" hidden="false" customHeight="true" outlineLevel="0" collapsed="false">
      <c r="A453" s="292"/>
      <c r="B453" s="516" t="s">
        <v>7846</v>
      </c>
      <c r="C453" s="445" t="s">
        <v>5484</v>
      </c>
    </row>
    <row r="454" customFormat="false" ht="15" hidden="false" customHeight="true" outlineLevel="0" collapsed="false">
      <c r="A454" s="292"/>
      <c r="B454" s="516" t="s">
        <v>7847</v>
      </c>
      <c r="C454" s="445" t="s">
        <v>5484</v>
      </c>
    </row>
    <row r="455" customFormat="false" ht="28.5" hidden="false" customHeight="true" outlineLevel="0" collapsed="false">
      <c r="A455" s="292"/>
      <c r="B455" s="516" t="s">
        <v>7848</v>
      </c>
      <c r="C455" s="445" t="s">
        <v>5484</v>
      </c>
    </row>
    <row r="456" customFormat="false" ht="15" hidden="false" customHeight="true" outlineLevel="0" collapsed="false">
      <c r="A456" s="292"/>
      <c r="B456" s="516" t="s">
        <v>7849</v>
      </c>
      <c r="C456" s="445" t="s">
        <v>5484</v>
      </c>
    </row>
    <row r="457" customFormat="false" ht="15" hidden="false" customHeight="true" outlineLevel="0" collapsed="false">
      <c r="A457" s="292"/>
      <c r="B457" s="516" t="s">
        <v>7850</v>
      </c>
      <c r="C457" s="445" t="s">
        <v>5484</v>
      </c>
    </row>
    <row r="458" customFormat="false" ht="15" hidden="false" customHeight="true" outlineLevel="0" collapsed="false">
      <c r="A458" s="292"/>
      <c r="B458" s="444" t="s">
        <v>7851</v>
      </c>
      <c r="C458" s="445" t="s">
        <v>5484</v>
      </c>
    </row>
    <row r="459" customFormat="false" ht="15" hidden="false" customHeight="true" outlineLevel="0" collapsed="false">
      <c r="A459" s="292"/>
      <c r="B459" s="444" t="s">
        <v>7852</v>
      </c>
      <c r="C459" s="517" t="s">
        <v>5484</v>
      </c>
    </row>
    <row r="460" customFormat="false" ht="15" hidden="false" customHeight="true" outlineLevel="0" collapsed="false">
      <c r="A460" s="292"/>
      <c r="B460" s="444" t="s">
        <v>7853</v>
      </c>
      <c r="C460" s="517" t="s">
        <v>5484</v>
      </c>
    </row>
    <row r="461" customFormat="false" ht="15" hidden="false" customHeight="true" outlineLevel="0" collapsed="false">
      <c r="A461" s="292"/>
      <c r="B461" s="444" t="s">
        <v>7854</v>
      </c>
      <c r="C461" s="517" t="s">
        <v>5484</v>
      </c>
      <c r="E461" s="501"/>
    </row>
    <row r="462" customFormat="false" ht="15" hidden="false" customHeight="true" outlineLevel="0" collapsed="false">
      <c r="A462" s="292"/>
      <c r="B462" s="444" t="s">
        <v>7855</v>
      </c>
      <c r="C462" s="517" t="s">
        <v>5484</v>
      </c>
      <c r="E462" s="501"/>
    </row>
    <row r="463" customFormat="false" ht="23.25" hidden="false" customHeight="true" outlineLevel="0" collapsed="false">
      <c r="A463" s="426"/>
      <c r="B463" s="516" t="s">
        <v>7856</v>
      </c>
      <c r="C463" s="517" t="s">
        <v>5484</v>
      </c>
      <c r="E463" s="501"/>
    </row>
    <row r="464" customFormat="false" ht="21.75" hidden="false" customHeight="true" outlineLevel="0" collapsed="false">
      <c r="A464" s="426"/>
      <c r="B464" s="516" t="s">
        <v>7857</v>
      </c>
      <c r="C464" s="517" t="s">
        <v>5484</v>
      </c>
      <c r="E464" s="501"/>
    </row>
    <row r="465" customFormat="false" ht="15" hidden="false" customHeight="true" outlineLevel="0" collapsed="false">
      <c r="A465" s="426"/>
      <c r="B465" s="516" t="s">
        <v>7858</v>
      </c>
      <c r="C465" s="517" t="s">
        <v>5484</v>
      </c>
      <c r="E465" s="501"/>
    </row>
    <row r="466" customFormat="false" ht="15" hidden="false" customHeight="true" outlineLevel="0" collapsed="false">
      <c r="A466" s="292"/>
      <c r="B466" s="444" t="s">
        <v>7859</v>
      </c>
      <c r="C466" s="445" t="s">
        <v>5484</v>
      </c>
      <c r="E466" s="501"/>
    </row>
    <row r="467" customFormat="false" ht="27" hidden="false" customHeight="true" outlineLevel="0" collapsed="false">
      <c r="A467" s="292"/>
      <c r="B467" s="444" t="s">
        <v>7860</v>
      </c>
      <c r="C467" s="497" t="s">
        <v>7663</v>
      </c>
    </row>
    <row r="468" customFormat="false" ht="15" hidden="false" customHeight="true" outlineLevel="0" collapsed="false">
      <c r="A468" s="292"/>
      <c r="B468" s="444" t="s">
        <v>7861</v>
      </c>
      <c r="C468" s="497" t="s">
        <v>7862</v>
      </c>
    </row>
    <row r="469" customFormat="false" ht="15" hidden="false" customHeight="true" outlineLevel="0" collapsed="false">
      <c r="A469" s="292"/>
      <c r="B469" s="518" t="s">
        <v>7863</v>
      </c>
      <c r="C469" s="518"/>
    </row>
    <row r="470" customFormat="false" ht="15" hidden="false" customHeight="true" outlineLevel="0" collapsed="false">
      <c r="A470" s="292"/>
      <c r="B470" s="498" t="s">
        <v>7864</v>
      </c>
      <c r="C470" s="499" t="s">
        <v>7689</v>
      </c>
      <c r="D470" s="441" t="s">
        <v>3160</v>
      </c>
    </row>
    <row r="471" customFormat="false" ht="15" hidden="false" customHeight="true" outlineLevel="0" collapsed="false">
      <c r="A471" s="292"/>
      <c r="B471" s="498" t="s">
        <v>7865</v>
      </c>
      <c r="C471" s="499" t="s">
        <v>7689</v>
      </c>
      <c r="D471" s="441" t="s">
        <v>3160</v>
      </c>
    </row>
    <row r="472" customFormat="false" ht="15" hidden="false" customHeight="true" outlineLevel="0" collapsed="false">
      <c r="A472" s="292"/>
      <c r="B472" s="498" t="s">
        <v>7866</v>
      </c>
      <c r="C472" s="499" t="s">
        <v>7689</v>
      </c>
      <c r="D472" s="441" t="s">
        <v>3160</v>
      </c>
    </row>
    <row r="473" customFormat="false" ht="15" hidden="false" customHeight="true" outlineLevel="0" collapsed="false">
      <c r="A473" s="292"/>
      <c r="B473" s="498" t="s">
        <v>7867</v>
      </c>
      <c r="C473" s="499" t="s">
        <v>7689</v>
      </c>
      <c r="D473" s="441" t="s">
        <v>3160</v>
      </c>
    </row>
    <row r="474" customFormat="false" ht="15" hidden="false" customHeight="true" outlineLevel="0" collapsed="false">
      <c r="A474" s="292"/>
      <c r="B474" s="498" t="s">
        <v>7868</v>
      </c>
      <c r="C474" s="499" t="s">
        <v>7689</v>
      </c>
      <c r="D474" s="441" t="s">
        <v>3160</v>
      </c>
    </row>
    <row r="475" customFormat="false" ht="15" hidden="false" customHeight="true" outlineLevel="0" collapsed="false">
      <c r="A475" s="292"/>
      <c r="B475" s="498" t="s">
        <v>7869</v>
      </c>
      <c r="C475" s="499" t="s">
        <v>7689</v>
      </c>
      <c r="D475" s="441" t="s">
        <v>3160</v>
      </c>
    </row>
    <row r="476" customFormat="false" ht="15" hidden="false" customHeight="true" outlineLevel="0" collapsed="false">
      <c r="A476" s="292"/>
      <c r="B476" s="498" t="s">
        <v>7870</v>
      </c>
      <c r="C476" s="499" t="s">
        <v>7689</v>
      </c>
      <c r="D476" s="441" t="s">
        <v>3160</v>
      </c>
    </row>
    <row r="477" customFormat="false" ht="15" hidden="false" customHeight="true" outlineLevel="0" collapsed="false">
      <c r="A477" s="292"/>
      <c r="B477" s="498" t="s">
        <v>7871</v>
      </c>
      <c r="C477" s="499" t="s">
        <v>7689</v>
      </c>
      <c r="D477" s="441" t="s">
        <v>3160</v>
      </c>
    </row>
    <row r="478" customFormat="false" ht="15" hidden="false" customHeight="true" outlineLevel="0" collapsed="false">
      <c r="A478" s="292"/>
      <c r="B478" s="498" t="s">
        <v>7872</v>
      </c>
      <c r="C478" s="499" t="s">
        <v>7689</v>
      </c>
      <c r="D478" s="441" t="s">
        <v>3160</v>
      </c>
    </row>
    <row r="479" customFormat="false" ht="15" hidden="false" customHeight="true" outlineLevel="0" collapsed="false">
      <c r="A479" s="292"/>
      <c r="B479" s="498" t="s">
        <v>7873</v>
      </c>
      <c r="C479" s="499" t="s">
        <v>7689</v>
      </c>
      <c r="D479" s="441" t="s">
        <v>3160</v>
      </c>
    </row>
    <row r="480" customFormat="false" ht="15" hidden="false" customHeight="true" outlineLevel="0" collapsed="false">
      <c r="A480" s="292"/>
      <c r="B480" s="498" t="s">
        <v>7874</v>
      </c>
      <c r="C480" s="499" t="s">
        <v>7689</v>
      </c>
      <c r="D480" s="441" t="s">
        <v>3160</v>
      </c>
    </row>
    <row r="481" customFormat="false" ht="15" hidden="false" customHeight="true" outlineLevel="0" collapsed="false">
      <c r="A481" s="292"/>
      <c r="B481" s="498" t="s">
        <v>7875</v>
      </c>
      <c r="C481" s="499" t="s">
        <v>7689</v>
      </c>
      <c r="D481" s="441" t="s">
        <v>3160</v>
      </c>
    </row>
    <row r="482" customFormat="false" ht="15" hidden="false" customHeight="true" outlineLevel="0" collapsed="false">
      <c r="A482" s="292"/>
      <c r="B482" s="498" t="s">
        <v>7876</v>
      </c>
      <c r="C482" s="499" t="s">
        <v>7689</v>
      </c>
      <c r="D482" s="441" t="s">
        <v>3160</v>
      </c>
    </row>
    <row r="483" customFormat="false" ht="15" hidden="false" customHeight="true" outlineLevel="0" collapsed="false">
      <c r="A483" s="292"/>
      <c r="B483" s="498" t="s">
        <v>7877</v>
      </c>
      <c r="C483" s="499" t="s">
        <v>7689</v>
      </c>
      <c r="D483" s="441" t="s">
        <v>3160</v>
      </c>
    </row>
    <row r="484" customFormat="false" ht="15" hidden="false" customHeight="true" outlineLevel="0" collapsed="false">
      <c r="A484" s="292"/>
      <c r="B484" s="498" t="s">
        <v>7878</v>
      </c>
      <c r="C484" s="499" t="s">
        <v>7689</v>
      </c>
      <c r="D484" s="441" t="s">
        <v>3160</v>
      </c>
    </row>
    <row r="486" customFormat="false" ht="15" hidden="false" customHeight="true" outlineLevel="0" collapsed="false">
      <c r="A486" s="72"/>
      <c r="B486" s="36" t="s">
        <v>7879</v>
      </c>
      <c r="C486" s="37"/>
      <c r="D486" s="39"/>
    </row>
    <row r="487" customFormat="false" ht="15" hidden="false" customHeight="true" outlineLevel="0" collapsed="false">
      <c r="A487" s="253"/>
      <c r="B487" s="506" t="s">
        <v>7880</v>
      </c>
      <c r="C487" s="506" t="s">
        <v>7881</v>
      </c>
      <c r="D487" s="505"/>
    </row>
    <row r="488" customFormat="false" ht="15" hidden="false" customHeight="true" outlineLevel="0" collapsed="false">
      <c r="A488" s="253"/>
      <c r="B488" s="506" t="s">
        <v>7882</v>
      </c>
      <c r="C488" s="506" t="s">
        <v>7883</v>
      </c>
    </row>
    <row r="489" customFormat="false" ht="26.25" hidden="false" customHeight="true" outlineLevel="0" collapsed="false">
      <c r="A489" s="253"/>
      <c r="B489" s="505" t="s">
        <v>7884</v>
      </c>
      <c r="C489" s="505" t="s">
        <v>7885</v>
      </c>
    </row>
    <row r="490" customFormat="false" ht="15" hidden="false" customHeight="true" outlineLevel="0" collapsed="false">
      <c r="A490" s="253"/>
      <c r="B490" s="505" t="s">
        <v>7886</v>
      </c>
      <c r="C490" s="505" t="s">
        <v>7887</v>
      </c>
    </row>
    <row r="491" customFormat="false" ht="24.75" hidden="false" customHeight="true" outlineLevel="0" collapsed="false">
      <c r="A491" s="253"/>
      <c r="B491" s="505" t="s">
        <v>7888</v>
      </c>
      <c r="C491" s="505" t="s">
        <v>7889</v>
      </c>
    </row>
    <row r="492" customFormat="false" ht="27.75" hidden="false" customHeight="true" outlineLevel="0" collapsed="false">
      <c r="A492" s="253"/>
      <c r="B492" s="505" t="s">
        <v>7890</v>
      </c>
      <c r="C492" s="505"/>
    </row>
    <row r="493" customFormat="false" ht="15" hidden="false" customHeight="true" outlineLevel="0" collapsed="false">
      <c r="A493" s="253"/>
      <c r="B493" s="505" t="s">
        <v>7891</v>
      </c>
      <c r="C493" s="505" t="s">
        <v>7892</v>
      </c>
    </row>
    <row r="494" customFormat="false" ht="15" hidden="false" customHeight="true" outlineLevel="0" collapsed="false">
      <c r="A494" s="253"/>
      <c r="B494" s="505" t="s">
        <v>7893</v>
      </c>
      <c r="C494" s="505" t="s">
        <v>7894</v>
      </c>
    </row>
    <row r="495" customFormat="false" ht="15" hidden="false" customHeight="true" outlineLevel="0" collapsed="false">
      <c r="A495" s="253"/>
      <c r="B495" s="505" t="s">
        <v>7895</v>
      </c>
      <c r="C495" s="505" t="s">
        <v>7896</v>
      </c>
    </row>
    <row r="496" customFormat="false" ht="15" hidden="false" customHeight="true" outlineLevel="0" collapsed="false">
      <c r="A496" s="253"/>
      <c r="B496" s="505" t="s">
        <v>7897</v>
      </c>
      <c r="C496" s="505"/>
    </row>
    <row r="497" customFormat="false" ht="15" hidden="false" customHeight="true" outlineLevel="0" collapsed="false">
      <c r="A497" s="253"/>
      <c r="B497" s="505" t="s">
        <v>7898</v>
      </c>
      <c r="C497" s="505"/>
    </row>
    <row r="498" customFormat="false" ht="15" hidden="false" customHeight="true" outlineLevel="0" collapsed="false">
      <c r="A498" s="253"/>
      <c r="B498" s="505" t="s">
        <v>7899</v>
      </c>
      <c r="C498" s="505" t="s">
        <v>7900</v>
      </c>
    </row>
    <row r="499" customFormat="false" ht="15" hidden="false" customHeight="true" outlineLevel="0" collapsed="false">
      <c r="A499" s="253"/>
      <c r="B499" s="505" t="s">
        <v>7901</v>
      </c>
      <c r="C499" s="505" t="s">
        <v>7902</v>
      </c>
    </row>
    <row r="500" customFormat="false" ht="15" hidden="false" customHeight="true" outlineLevel="0" collapsed="false">
      <c r="B500" s="505" t="s">
        <v>7903</v>
      </c>
      <c r="C500" s="505" t="s">
        <v>7904</v>
      </c>
    </row>
    <row r="501" customFormat="false" ht="23.25" hidden="false" customHeight="true" outlineLevel="0" collapsed="false">
      <c r="B501" s="505" t="s">
        <v>7905</v>
      </c>
      <c r="C501" s="505"/>
    </row>
    <row r="502" customFormat="false" ht="15" hidden="false" customHeight="true" outlineLevel="0" collapsed="false">
      <c r="B502" s="505" t="s">
        <v>7906</v>
      </c>
      <c r="C502" s="505" t="s">
        <v>7907</v>
      </c>
    </row>
    <row r="503" customFormat="false" ht="15" hidden="false" customHeight="true" outlineLevel="0" collapsed="false">
      <c r="B503" s="505" t="s">
        <v>7908</v>
      </c>
      <c r="C503" s="505" t="s">
        <v>7909</v>
      </c>
    </row>
    <row r="504" customFormat="false" ht="15" hidden="false" customHeight="true" outlineLevel="0" collapsed="false">
      <c r="B504" s="505" t="s">
        <v>7910</v>
      </c>
      <c r="C504" s="505" t="s">
        <v>7911</v>
      </c>
    </row>
    <row r="505" customFormat="false" ht="15" hidden="false" customHeight="true" outlineLevel="0" collapsed="false">
      <c r="B505" s="505" t="s">
        <v>7912</v>
      </c>
      <c r="C505" s="505" t="s">
        <v>7913</v>
      </c>
      <c r="D505" s="505"/>
    </row>
    <row r="506" customFormat="false" ht="15" hidden="false" customHeight="true" outlineLevel="0" collapsed="false">
      <c r="B506" s="505" t="s">
        <v>7914</v>
      </c>
      <c r="C506" s="505" t="s">
        <v>7915</v>
      </c>
      <c r="D506" s="505"/>
    </row>
    <row r="507" customFormat="false" ht="15" hidden="false" customHeight="true" outlineLevel="0" collapsed="false">
      <c r="B507" s="505" t="s">
        <v>7916</v>
      </c>
      <c r="C507" s="505" t="s">
        <v>7917</v>
      </c>
      <c r="D507" s="505"/>
    </row>
    <row r="508" customFormat="false" ht="15" hidden="false" customHeight="true" outlineLevel="0" collapsed="false">
      <c r="B508" s="505" t="s">
        <v>7918</v>
      </c>
      <c r="C508" s="505" t="s">
        <v>7919</v>
      </c>
      <c r="D508" s="505"/>
    </row>
    <row r="509" customFormat="false" ht="15" hidden="false" customHeight="true" outlineLevel="0" collapsed="false">
      <c r="B509" s="505" t="s">
        <v>7920</v>
      </c>
      <c r="C509" s="505" t="s">
        <v>7921</v>
      </c>
      <c r="D509" s="505"/>
    </row>
    <row r="510" customFormat="false" ht="15" hidden="false" customHeight="true" outlineLevel="0" collapsed="false">
      <c r="A510" s="72"/>
      <c r="B510" s="505" t="s">
        <v>7922</v>
      </c>
      <c r="C510" s="505" t="s">
        <v>7923</v>
      </c>
      <c r="D510" s="505"/>
    </row>
    <row r="511" customFormat="false" ht="15" hidden="false" customHeight="true" outlineLevel="0" collapsed="false">
      <c r="A511" s="72"/>
      <c r="B511" s="505" t="s">
        <v>7924</v>
      </c>
      <c r="C511" s="505" t="s">
        <v>7925</v>
      </c>
      <c r="D511" s="505"/>
    </row>
    <row r="512" customFormat="false" ht="15" hidden="false" customHeight="true" outlineLevel="0" collapsed="false">
      <c r="B512" s="505" t="s">
        <v>7926</v>
      </c>
      <c r="C512" s="505" t="s">
        <v>7927</v>
      </c>
      <c r="D512" s="505"/>
    </row>
    <row r="513" customFormat="false" ht="15" hidden="false" customHeight="true" outlineLevel="0" collapsed="false">
      <c r="A513" s="72"/>
      <c r="B513" s="505" t="s">
        <v>7928</v>
      </c>
      <c r="C513" s="505" t="s">
        <v>7929</v>
      </c>
      <c r="D513" s="505"/>
    </row>
    <row r="514" customFormat="false" ht="15" hidden="false" customHeight="true" outlineLevel="0" collapsed="false">
      <c r="A514" s="72"/>
      <c r="B514" s="505" t="s">
        <v>7930</v>
      </c>
      <c r="C514" s="505" t="s">
        <v>7931</v>
      </c>
      <c r="D514" s="505" t="s">
        <v>7932</v>
      </c>
    </row>
    <row r="515" customFormat="false" ht="15" hidden="false" customHeight="true" outlineLevel="0" collapsed="false">
      <c r="A515" s="72"/>
      <c r="B515" s="505" t="s">
        <v>7933</v>
      </c>
      <c r="C515" s="505" t="s">
        <v>7934</v>
      </c>
      <c r="D515" s="505" t="s">
        <v>7917</v>
      </c>
    </row>
    <row r="516" customFormat="false" ht="15" hidden="false" customHeight="true" outlineLevel="0" collapsed="false">
      <c r="A516" s="253"/>
      <c r="B516" s="505" t="s">
        <v>7935</v>
      </c>
      <c r="C516" s="505" t="s">
        <v>7936</v>
      </c>
      <c r="D516" s="505"/>
    </row>
    <row r="517" customFormat="false" ht="21" hidden="false" customHeight="true" outlineLevel="0" collapsed="false">
      <c r="A517" s="253"/>
      <c r="B517" s="505" t="s">
        <v>7937</v>
      </c>
      <c r="C517" s="505" t="s">
        <v>7938</v>
      </c>
      <c r="D517" s="505"/>
    </row>
    <row r="518" customFormat="false" ht="24" hidden="false" customHeight="true" outlineLevel="0" collapsed="false">
      <c r="A518" s="253"/>
      <c r="B518" s="505" t="s">
        <v>7939</v>
      </c>
      <c r="C518" s="505" t="s">
        <v>7940</v>
      </c>
      <c r="D518" s="505"/>
    </row>
    <row r="519" customFormat="false" ht="15" hidden="false" customHeight="true" outlineLevel="0" collapsed="false">
      <c r="A519" s="253"/>
      <c r="B519" s="505"/>
      <c r="C519" s="505"/>
      <c r="D519" s="505"/>
    </row>
    <row r="520" customFormat="false" ht="15" hidden="false" customHeight="true" outlineLevel="0" collapsed="false">
      <c r="A520" s="467"/>
      <c r="B520" s="275"/>
      <c r="C520" s="278"/>
    </row>
    <row r="521" customFormat="false" ht="15" hidden="false" customHeight="true" outlineLevel="0" collapsed="false">
      <c r="A521" s="492"/>
      <c r="B521" s="510" t="s">
        <v>5279</v>
      </c>
      <c r="C521" s="239"/>
    </row>
    <row r="522" customFormat="false" ht="15" hidden="false" customHeight="true" outlineLevel="0" collapsed="false">
      <c r="A522" s="492"/>
      <c r="B522" s="511" t="s">
        <v>5280</v>
      </c>
      <c r="C522" s="239"/>
      <c r="D522" s="413"/>
      <c r="E522" s="501"/>
    </row>
    <row r="523" customFormat="false" ht="15" hidden="false" customHeight="true" outlineLevel="0" collapsed="false">
      <c r="A523" s="492"/>
      <c r="B523" s="512" t="s">
        <v>5281</v>
      </c>
      <c r="C523" s="239"/>
      <c r="D523" s="239"/>
      <c r="E523" s="501"/>
    </row>
    <row r="524" customFormat="false" ht="15" hidden="false" customHeight="true" outlineLevel="0" collapsed="false">
      <c r="A524" s="492"/>
      <c r="C524" s="24"/>
      <c r="D524" s="239"/>
      <c r="E524" s="501"/>
    </row>
    <row r="525" customFormat="false" ht="15" hidden="false" customHeight="true" outlineLevel="0" collapsed="false">
      <c r="A525" s="492"/>
      <c r="B525" s="513" t="s">
        <v>5282</v>
      </c>
      <c r="C525" s="24"/>
      <c r="D525" s="239"/>
      <c r="E525" s="501"/>
    </row>
    <row r="526" customFormat="false" ht="15" hidden="false" customHeight="true" outlineLevel="0" collapsed="false">
      <c r="A526" s="492"/>
      <c r="C526" s="514"/>
      <c r="D526" s="239"/>
      <c r="E526" s="501"/>
    </row>
    <row r="527" customFormat="false" ht="15" hidden="false" customHeight="true" outlineLevel="0" collapsed="false">
      <c r="A527" s="492"/>
      <c r="B527" s="270" t="s">
        <v>14</v>
      </c>
      <c r="C527" s="24"/>
      <c r="D527" s="239"/>
      <c r="E527" s="501"/>
    </row>
    <row r="528" customFormat="false" ht="15" hidden="false" customHeight="true" outlineLevel="0" collapsed="false">
      <c r="A528" s="492"/>
      <c r="B528" s="272" t="s">
        <v>0</v>
      </c>
      <c r="C528" s="24"/>
      <c r="D528" s="239"/>
      <c r="E528" s="501"/>
    </row>
    <row r="529" customFormat="false" ht="15" hidden="false" customHeight="true" outlineLevel="0" collapsed="false">
      <c r="A529" s="492"/>
      <c r="B529" s="272" t="s">
        <v>16</v>
      </c>
      <c r="C529" s="24"/>
      <c r="D529" s="239"/>
      <c r="E529" s="501"/>
    </row>
    <row r="530" customFormat="false" ht="15" hidden="false" customHeight="true" outlineLevel="0" collapsed="false">
      <c r="A530" s="492"/>
      <c r="B530" s="272" t="s">
        <v>17</v>
      </c>
      <c r="C530" s="24"/>
    </row>
    <row r="531" customFormat="false" ht="15" hidden="false" customHeight="true" outlineLevel="0" collapsed="false">
      <c r="A531" s="492"/>
      <c r="B531" s="273" t="s">
        <v>18</v>
      </c>
      <c r="C531" s="24"/>
    </row>
    <row r="532" customFormat="false" ht="21.75" hidden="false" customHeight="true" outlineLevel="0" collapsed="false">
      <c r="A532" s="492"/>
      <c r="B532" s="273" t="s">
        <v>19</v>
      </c>
      <c r="C532" s="24"/>
    </row>
    <row r="533" customFormat="false" ht="31.5" hidden="false" customHeight="true" outlineLevel="0" collapsed="false">
      <c r="A533" s="492"/>
      <c r="B533" s="274"/>
      <c r="C533" s="24"/>
    </row>
    <row r="534" customFormat="false" ht="15" hidden="false" customHeight="true" outlineLevel="0" collapsed="false">
      <c r="A534" s="25"/>
    </row>
    <row r="536" customFormat="false" ht="15" hidden="false" customHeight="true" outlineLevel="0" collapsed="false">
      <c r="A536" s="275"/>
      <c r="B536" s="275"/>
      <c r="C536" s="278"/>
      <c r="D536" s="275"/>
    </row>
    <row r="559" customFormat="false" ht="36.75" hidden="false" customHeight="true" outlineLevel="0" collapsed="false"/>
    <row r="561" customFormat="false" ht="36.75" hidden="false" customHeight="true" outlineLevel="0" collapsed="false"/>
    <row r="562" customFormat="false" ht="34.5" hidden="false" customHeight="true" outlineLevel="0" collapsed="false"/>
    <row r="564" customFormat="false" ht="39.75" hidden="false" customHeight="true" outlineLevel="0" collapsed="false"/>
    <row r="565" customFormat="false" ht="33.75" hidden="false" customHeight="true" outlineLevel="0" collapsed="false"/>
    <row r="566" customFormat="false" ht="33.75" hidden="false" customHeight="true" outlineLevel="0" collapsed="false"/>
    <row r="570" customFormat="false" ht="27.75" hidden="false" customHeight="true" outlineLevel="0" collapsed="false"/>
    <row r="571" customFormat="false" ht="27" hidden="false" customHeight="true" outlineLevel="0" collapsed="false"/>
    <row r="575" customFormat="false" ht="22.5" hidden="false" customHeight="true" outlineLevel="0" collapsed="false"/>
    <row r="583" customFormat="false" ht="15" hidden="false" customHeight="true" outlineLevel="0" collapsed="false">
      <c r="A583" s="275"/>
      <c r="B583" s="275"/>
      <c r="C583" s="278"/>
      <c r="D583" s="275"/>
    </row>
    <row r="584" customFormat="false" ht="15" hidden="false" customHeight="true" outlineLevel="0" collapsed="false">
      <c r="A584" s="275"/>
      <c r="B584" s="275"/>
      <c r="C584" s="278"/>
      <c r="D584" s="275"/>
    </row>
    <row r="594" customFormat="false" ht="14.25" hidden="false" customHeight="true" outlineLevel="0" collapsed="false"/>
    <row r="595" customFormat="false" ht="18.75" hidden="false" customHeight="true" outlineLevel="0" collapsed="false"/>
    <row r="622" customFormat="false" ht="23.25" hidden="false" customHeight="true" outlineLevel="0" collapsed="false"/>
    <row r="677" customFormat="false" ht="15" hidden="false" customHeight="true" outlineLevel="0" collapsed="false">
      <c r="E677" s="501"/>
    </row>
    <row r="689" customFormat="false" ht="15" hidden="false" customHeight="true" outlineLevel="0" collapsed="false">
      <c r="E689" s="501"/>
    </row>
    <row r="708" customFormat="false" ht="15" hidden="false" customHeight="true" outlineLevel="0" collapsed="false">
      <c r="E708" s="501"/>
    </row>
    <row r="709" customFormat="false" ht="15" hidden="false" customHeight="true" outlineLevel="0" collapsed="false">
      <c r="E709" s="501"/>
    </row>
    <row r="710" customFormat="false" ht="15" hidden="false" customHeight="true" outlineLevel="0" collapsed="false">
      <c r="E710" s="501"/>
    </row>
    <row r="711" customFormat="false" ht="15" hidden="false" customHeight="true" outlineLevel="0" collapsed="false">
      <c r="E711" s="501"/>
    </row>
    <row r="712" customFormat="false" ht="15" hidden="false" customHeight="true" outlineLevel="0" collapsed="false">
      <c r="E712" s="501"/>
    </row>
    <row r="713" customFormat="false" ht="15" hidden="false" customHeight="true" outlineLevel="0" collapsed="false">
      <c r="E713" s="501"/>
    </row>
    <row r="714" customFormat="false" ht="15" hidden="false" customHeight="true" outlineLevel="0" collapsed="false">
      <c r="E714" s="501"/>
    </row>
    <row r="715" customFormat="false" ht="15" hidden="false" customHeight="true" outlineLevel="0" collapsed="false">
      <c r="E715" s="501"/>
    </row>
    <row r="716" customFormat="false" ht="15" hidden="false" customHeight="true" outlineLevel="0" collapsed="false">
      <c r="E716" s="501"/>
    </row>
    <row r="717" customFormat="false" ht="15" hidden="false" customHeight="true" outlineLevel="0" collapsed="false">
      <c r="E717" s="501"/>
    </row>
    <row r="718" customFormat="false" ht="15" hidden="false" customHeight="true" outlineLevel="0" collapsed="false">
      <c r="E718" s="501"/>
    </row>
    <row r="719" customFormat="false" ht="15" hidden="false" customHeight="true" outlineLevel="0" collapsed="false">
      <c r="E719" s="501"/>
    </row>
    <row r="720" customFormat="false" ht="15" hidden="false" customHeight="true" outlineLevel="0" collapsed="false">
      <c r="E720" s="501"/>
    </row>
    <row r="721" customFormat="false" ht="15" hidden="false" customHeight="true" outlineLevel="0" collapsed="false">
      <c r="E721" s="501"/>
    </row>
    <row r="722" customFormat="false" ht="15" hidden="false" customHeight="true" outlineLevel="0" collapsed="false">
      <c r="E722" s="501"/>
    </row>
    <row r="723" customFormat="false" ht="15" hidden="false" customHeight="true" outlineLevel="0" collapsed="false">
      <c r="E723" s="501"/>
    </row>
    <row r="724" customFormat="false" ht="15" hidden="false" customHeight="true" outlineLevel="0" collapsed="false">
      <c r="E724" s="501"/>
    </row>
    <row r="725" customFormat="false" ht="15" hidden="false" customHeight="true" outlineLevel="0" collapsed="false">
      <c r="E725" s="501"/>
    </row>
    <row r="726" customFormat="false" ht="15" hidden="false" customHeight="true" outlineLevel="0" collapsed="false">
      <c r="E726" s="501"/>
    </row>
    <row r="727" customFormat="false" ht="15" hidden="false" customHeight="true" outlineLevel="0" collapsed="false">
      <c r="E727" s="501"/>
    </row>
    <row r="728" customFormat="false" ht="15" hidden="false" customHeight="true" outlineLevel="0" collapsed="false">
      <c r="E728" s="501"/>
    </row>
    <row r="729" customFormat="false" ht="15" hidden="false" customHeight="true" outlineLevel="0" collapsed="false">
      <c r="E729" s="501"/>
    </row>
    <row r="730" customFormat="false" ht="17.25" hidden="false" customHeight="true" outlineLevel="0" collapsed="false">
      <c r="E730" s="501"/>
    </row>
    <row r="731" customFormat="false" ht="15" hidden="false" customHeight="true" outlineLevel="0" collapsed="false">
      <c r="E731" s="501"/>
    </row>
    <row r="732" customFormat="false" ht="17.25" hidden="false" customHeight="true" outlineLevel="0" collapsed="false"/>
    <row r="736" customFormat="false" ht="15" hidden="false" customHeight="true" outlineLevel="0" collapsed="false">
      <c r="E736" s="501"/>
    </row>
    <row r="737" customFormat="false" ht="18" hidden="false" customHeight="true" outlineLevel="0" collapsed="false">
      <c r="E737" s="501"/>
    </row>
    <row r="738" customFormat="false" ht="15" hidden="false" customHeight="true" outlineLevel="0" collapsed="false">
      <c r="E738" s="501"/>
    </row>
    <row r="739" customFormat="false" ht="15" hidden="false" customHeight="true" outlineLevel="0" collapsed="false">
      <c r="E739" s="501"/>
    </row>
    <row r="740" customFormat="false" ht="15" hidden="false" customHeight="true" outlineLevel="0" collapsed="false">
      <c r="E740" s="501"/>
    </row>
    <row r="741" customFormat="false" ht="15" hidden="false" customHeight="true" outlineLevel="0" collapsed="false">
      <c r="E741" s="501"/>
    </row>
    <row r="742" customFormat="false" ht="16.5" hidden="false" customHeight="true" outlineLevel="0" collapsed="false"/>
    <row r="743" customFormat="false" ht="15" hidden="false" customHeight="true" outlineLevel="0" collapsed="false">
      <c r="E743" s="501"/>
    </row>
    <row r="744" customFormat="false" ht="15" hidden="false" customHeight="true" outlineLevel="0" collapsed="false">
      <c r="E744" s="501"/>
    </row>
    <row r="746" customFormat="false" ht="23.25" hidden="false" customHeight="true" outlineLevel="0" collapsed="false"/>
    <row r="748" customFormat="false" ht="15" hidden="false" customHeight="true" outlineLevel="0" collapsed="false">
      <c r="E748" s="501"/>
    </row>
    <row r="749" customFormat="false" ht="15" hidden="false" customHeight="true" outlineLevel="0" collapsed="false">
      <c r="E749" s="501"/>
    </row>
    <row r="750" customFormat="false" ht="15" hidden="false" customHeight="true" outlineLevel="0" collapsed="false">
      <c r="E750" s="501"/>
    </row>
    <row r="751" customFormat="false" ht="15" hidden="false" customHeight="true" outlineLevel="0" collapsed="false">
      <c r="E751" s="501"/>
    </row>
    <row r="752" customFormat="false" ht="15" hidden="false" customHeight="true" outlineLevel="0" collapsed="false">
      <c r="E752" s="501"/>
    </row>
    <row r="753" customFormat="false" ht="15" hidden="false" customHeight="true" outlineLevel="0" collapsed="false">
      <c r="E753" s="501"/>
    </row>
    <row r="754" customFormat="false" ht="27" hidden="false" customHeight="true" outlineLevel="0" collapsed="false">
      <c r="E754" s="501"/>
    </row>
    <row r="755" customFormat="false" ht="15" hidden="false" customHeight="true" outlineLevel="0" collapsed="false">
      <c r="E755" s="501"/>
    </row>
    <row r="756" customFormat="false" ht="15" hidden="false" customHeight="true" outlineLevel="0" collapsed="false">
      <c r="E756" s="501"/>
    </row>
    <row r="757" customFormat="false" ht="15" hidden="false" customHeight="true" outlineLevel="0" collapsed="false">
      <c r="E757" s="501"/>
    </row>
    <row r="758" customFormat="false" ht="21.75" hidden="false" customHeight="true" outlineLevel="0" collapsed="false">
      <c r="E758" s="501"/>
    </row>
    <row r="759" customFormat="false" ht="15" hidden="false" customHeight="true" outlineLevel="0" collapsed="false">
      <c r="E759" s="501"/>
    </row>
    <row r="760" customFormat="false" ht="15" hidden="false" customHeight="true" outlineLevel="0" collapsed="false">
      <c r="E760" s="501"/>
    </row>
    <row r="761" customFormat="false" ht="15" hidden="false" customHeight="true" outlineLevel="0" collapsed="false">
      <c r="E761" s="501"/>
    </row>
    <row r="762" customFormat="false" ht="15" hidden="false" customHeight="true" outlineLevel="0" collapsed="false">
      <c r="E762" s="487"/>
    </row>
    <row r="763" customFormat="false" ht="15" hidden="false" customHeight="true" outlineLevel="0" collapsed="false">
      <c r="E763" s="504"/>
    </row>
    <row r="764" customFormat="false" ht="25.5" hidden="false" customHeight="true" outlineLevel="0" collapsed="false">
      <c r="E764" s="501"/>
    </row>
    <row r="765" customFormat="false" ht="34.5" hidden="false" customHeight="true" outlineLevel="0" collapsed="false">
      <c r="E765" s="501"/>
    </row>
    <row r="766" customFormat="false" ht="20.25" hidden="false" customHeight="true" outlineLevel="0" collapsed="false">
      <c r="E766" s="501"/>
    </row>
    <row r="767" customFormat="false" ht="15" hidden="false" customHeight="true" outlineLevel="0" collapsed="false">
      <c r="E767" s="501"/>
    </row>
    <row r="768" customFormat="false" ht="15" hidden="false" customHeight="true" outlineLevel="0" collapsed="false">
      <c r="E768" s="501"/>
    </row>
    <row r="769" customFormat="false" ht="15" hidden="false" customHeight="true" outlineLevel="0" collapsed="false">
      <c r="E769" s="501"/>
    </row>
    <row r="770" customFormat="false" ht="15" hidden="false" customHeight="true" outlineLevel="0" collapsed="false">
      <c r="E770" s="501"/>
    </row>
    <row r="771" customFormat="false" ht="15" hidden="false" customHeight="true" outlineLevel="0" collapsed="false">
      <c r="E771" s="501"/>
    </row>
    <row r="772" customFormat="false" ht="15" hidden="false" customHeight="true" outlineLevel="0" collapsed="false">
      <c r="E772" s="501"/>
    </row>
    <row r="773" customFormat="false" ht="21.75" hidden="false" customHeight="true" outlineLevel="0" collapsed="false">
      <c r="E773" s="501"/>
    </row>
    <row r="774" customFormat="false" ht="15" hidden="false" customHeight="true" outlineLevel="0" collapsed="false">
      <c r="A774" s="292"/>
      <c r="B774" s="444"/>
      <c r="C774" s="519"/>
      <c r="E774" s="501"/>
    </row>
    <row r="775" customFormat="false" ht="15" hidden="false" customHeight="true" outlineLevel="0" collapsed="false">
      <c r="E775" s="501"/>
    </row>
    <row r="776" customFormat="false" ht="15" hidden="false" customHeight="true" outlineLevel="0" collapsed="false">
      <c r="E776" s="501"/>
    </row>
    <row r="777" customFormat="false" ht="15" hidden="false" customHeight="true" outlineLevel="0" collapsed="false">
      <c r="E777" s="501"/>
    </row>
    <row r="778" customFormat="false" ht="16.5" hidden="false" customHeight="true" outlineLevel="0" collapsed="false">
      <c r="E778" s="501"/>
    </row>
    <row r="779" customFormat="false" ht="21" hidden="false" customHeight="true" outlineLevel="0" collapsed="false"/>
    <row r="785" customFormat="false" ht="21" hidden="false" customHeight="true" outlineLevel="0" collapsed="false"/>
    <row r="787" customFormat="false" ht="21.75" hidden="false" customHeight="true" outlineLevel="0" collapsed="false"/>
    <row r="790" customFormat="false" ht="25.5" hidden="false" customHeight="true" outlineLevel="0" collapsed="false"/>
    <row r="794" customFormat="false" ht="24" hidden="false" customHeight="true" outlineLevel="0" collapsed="false"/>
    <row r="796" customFormat="false" ht="20.25" hidden="false" customHeight="true" outlineLevel="0" collapsed="false"/>
    <row r="843" customFormat="false" ht="19.5" hidden="false" customHeight="true" outlineLevel="0" collapsed="false"/>
    <row r="844" customFormat="false" ht="24" hidden="false" customHeight="true" outlineLevel="0" collapsed="false"/>
    <row r="859" customFormat="false" ht="23.25" hidden="false" customHeight="true" outlineLevel="0" collapsed="false"/>
    <row r="876" customFormat="false" ht="21" hidden="false" customHeight="true" outlineLevel="0" collapsed="false"/>
    <row r="912" customFormat="false" ht="21.75" hidden="false" customHeight="true" outlineLevel="0" collapsed="false"/>
    <row r="913" customFormat="false" ht="18" hidden="false" customHeight="true" outlineLevel="0" collapsed="false"/>
    <row r="971" s="275" customFormat="true" ht="15" hidden="false" customHeight="true" outlineLevel="0" collapsed="false">
      <c r="A971" s="24"/>
      <c r="B971" s="24"/>
      <c r="C971" s="25"/>
      <c r="D971" s="24"/>
      <c r="E971" s="26"/>
    </row>
    <row r="976" customFormat="false" ht="15" hidden="false" customHeight="true" outlineLevel="0" collapsed="false">
      <c r="B976" s="506"/>
      <c r="C976" s="520"/>
    </row>
    <row r="977" customFormat="false" ht="15" hidden="false" customHeight="true" outlineLevel="0" collapsed="false">
      <c r="B977" s="506"/>
      <c r="C977" s="520"/>
    </row>
    <row r="978" customFormat="false" ht="15" hidden="false" customHeight="true" outlineLevel="0" collapsed="false">
      <c r="B978" s="506"/>
      <c r="C978" s="520"/>
    </row>
    <row r="979" customFormat="false" ht="15" hidden="false" customHeight="true" outlineLevel="0" collapsed="false">
      <c r="B979" s="506"/>
      <c r="C979" s="520"/>
    </row>
    <row r="983" customFormat="false" ht="15" hidden="false" customHeight="true" outlineLevel="0" collapsed="false">
      <c r="E983" s="501"/>
    </row>
    <row r="984" customFormat="false" ht="15" hidden="false" customHeight="true" outlineLevel="0" collapsed="false">
      <c r="E984" s="501"/>
    </row>
    <row r="985" customFormat="false" ht="15" hidden="false" customHeight="true" outlineLevel="0" collapsed="false">
      <c r="E985" s="501"/>
    </row>
    <row r="986" customFormat="false" ht="15" hidden="false" customHeight="true" outlineLevel="0" collapsed="false">
      <c r="E986" s="501"/>
    </row>
    <row r="987" customFormat="false" ht="15" hidden="false" customHeight="true" outlineLevel="0" collapsed="false">
      <c r="E987" s="501"/>
    </row>
    <row r="1030" customFormat="false" ht="15" hidden="false" customHeight="true" outlineLevel="0" collapsed="false">
      <c r="E1030" s="501"/>
    </row>
    <row r="1031" customFormat="false" ht="15" hidden="false" customHeight="true" outlineLevel="0" collapsed="false">
      <c r="E1031" s="501"/>
    </row>
    <row r="1032" customFormat="false" ht="15" hidden="false" customHeight="true" outlineLevel="0" collapsed="false">
      <c r="E1032" s="501"/>
    </row>
  </sheetData>
  <autoFilter ref="A1:A1193"/>
  <mergeCells count="1">
    <mergeCell ref="B469:C469"/>
  </mergeCells>
  <conditionalFormatting sqref="B976:B979 B487:B520">
    <cfRule type="expression" priority="2" aboveAverage="0" equalAverage="0" bottom="0" percent="0" rank="0" text="" dxfId="20">
      <formula>IF($C976="NEW",1,0)</formula>
    </cfRule>
    <cfRule type="expression" priority="3" aboveAverage="0" equalAverage="0" bottom="0" percent="0" rank="0" text="" dxfId="21">
      <formula>IF($C976="Ожидается",1,0)</formula>
    </cfRule>
    <cfRule type="expression" priority="4" aboveAverage="0" equalAverage="0" bottom="0" percent="0" rank="0" text="" dxfId="22">
      <formula>IF($C976="Пока нет",1,0)</formula>
    </cfRule>
  </conditionalFormatting>
  <hyperlinks>
    <hyperlink ref="B522" r:id="rId1" display="ДОЛЖНО БЫТЬ НЕ МЕНЕЕ 2-х CD\DV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21" width="5.85"/>
    <col collapsed="false" customWidth="true" hidden="false" outlineLevel="0" max="2" min="2" style="521" width="72.7"/>
    <col collapsed="false" customWidth="true" hidden="false" outlineLevel="0" max="3" min="3" style="522" width="7.14"/>
    <col collapsed="false" customWidth="true" hidden="false" outlineLevel="0" max="4" min="4" style="24" width="6.41"/>
    <col collapsed="false" customWidth="true" hidden="false" outlineLevel="0" max="5" min="5" style="26" width="34.28"/>
    <col collapsed="false" customWidth="true" hidden="false" outlineLevel="0" max="6" min="6" style="0" width="9.06"/>
    <col collapsed="false" customWidth="false" hidden="false" outlineLevel="0" max="257" min="7" style="521" width="9.14"/>
  </cols>
  <sheetData>
    <row r="1" customFormat="false" ht="37.5" hidden="false" customHeight="true" outlineLevel="0" collapsed="false">
      <c r="A1" s="401"/>
      <c r="B1" s="401" t="s">
        <v>3267</v>
      </c>
      <c r="C1" s="401" t="s">
        <v>5283</v>
      </c>
      <c r="D1" s="401" t="s">
        <v>7941</v>
      </c>
      <c r="E1" s="403" t="s">
        <v>3269</v>
      </c>
    </row>
    <row r="2" customFormat="false" ht="14.25" hidden="false" customHeight="true" outlineLevel="0" collapsed="false">
      <c r="B2" s="523" t="s">
        <v>7942</v>
      </c>
      <c r="C2" s="524"/>
      <c r="D2" s="525"/>
      <c r="E2" s="501"/>
    </row>
    <row r="3" s="527" customFormat="true" ht="14.25" hidden="false" customHeight="true" outlineLevel="0" collapsed="false">
      <c r="A3" s="521"/>
      <c r="B3" s="526" t="s">
        <v>7943</v>
      </c>
      <c r="C3" s="522"/>
    </row>
    <row r="4" customFormat="false" ht="14.25" hidden="false" customHeight="true" outlineLevel="0" collapsed="false">
      <c r="B4" s="526" t="s">
        <v>7944</v>
      </c>
      <c r="E4" s="501"/>
    </row>
    <row r="5" customFormat="false" ht="14.25" hidden="false" customHeight="true" outlineLevel="0" collapsed="false">
      <c r="B5" s="526" t="s">
        <v>7945</v>
      </c>
      <c r="E5" s="501"/>
    </row>
    <row r="6" customFormat="false" ht="14.25" hidden="false" customHeight="true" outlineLevel="0" collapsed="false">
      <c r="B6" s="485" t="s">
        <v>7946</v>
      </c>
      <c r="C6" s="528"/>
      <c r="E6" s="501"/>
    </row>
    <row r="7" customFormat="false" ht="14.25" hidden="false" customHeight="true" outlineLevel="0" collapsed="false">
      <c r="B7" s="485" t="s">
        <v>7947</v>
      </c>
      <c r="C7" s="486" t="n">
        <v>1</v>
      </c>
      <c r="E7" s="501"/>
    </row>
    <row r="8" customFormat="false" ht="14.25" hidden="false" customHeight="true" outlineLevel="0" collapsed="false">
      <c r="B8" s="485" t="s">
        <v>7948</v>
      </c>
      <c r="C8" s="486" t="n">
        <v>1</v>
      </c>
      <c r="E8" s="501"/>
    </row>
    <row r="9" customFormat="false" ht="14.25" hidden="false" customHeight="true" outlineLevel="0" collapsed="false">
      <c r="A9" s="292"/>
      <c r="B9" s="485" t="s">
        <v>7949</v>
      </c>
      <c r="C9" s="486" t="n">
        <v>1</v>
      </c>
    </row>
    <row r="10" customFormat="false" ht="14.25" hidden="false" customHeight="true" outlineLevel="0" collapsed="false">
      <c r="A10" s="292"/>
      <c r="B10" s="485" t="s">
        <v>7950</v>
      </c>
      <c r="C10" s="486" t="n">
        <v>1</v>
      </c>
    </row>
    <row r="11" customFormat="false" ht="14.25" hidden="false" customHeight="true" outlineLevel="0" collapsed="false">
      <c r="A11" s="292"/>
      <c r="B11" s="485" t="s">
        <v>7951</v>
      </c>
      <c r="C11" s="486" t="n">
        <v>1</v>
      </c>
    </row>
    <row r="12" customFormat="false" ht="14.25" hidden="false" customHeight="true" outlineLevel="0" collapsed="false">
      <c r="A12" s="292"/>
      <c r="B12" s="485" t="s">
        <v>7952</v>
      </c>
      <c r="C12" s="486" t="n">
        <v>1</v>
      </c>
    </row>
    <row r="13" customFormat="false" ht="14.25" hidden="false" customHeight="true" outlineLevel="0" collapsed="false">
      <c r="A13" s="292"/>
      <c r="B13" s="485" t="s">
        <v>7953</v>
      </c>
      <c r="C13" s="486" t="n">
        <v>1</v>
      </c>
    </row>
    <row r="14" customFormat="false" ht="14.25" hidden="false" customHeight="true" outlineLevel="0" collapsed="false">
      <c r="A14" s="292"/>
      <c r="B14" s="485" t="s">
        <v>7954</v>
      </c>
      <c r="C14" s="486" t="n">
        <v>1</v>
      </c>
    </row>
    <row r="15" customFormat="false" ht="14.25" hidden="false" customHeight="true" outlineLevel="0" collapsed="false">
      <c r="A15" s="292"/>
      <c r="B15" s="485" t="s">
        <v>7955</v>
      </c>
      <c r="C15" s="486" t="n">
        <v>1</v>
      </c>
    </row>
    <row r="16" customFormat="false" ht="14.25" hidden="false" customHeight="true" outlineLevel="0" collapsed="false">
      <c r="A16" s="292"/>
      <c r="B16" s="485" t="s">
        <v>7956</v>
      </c>
      <c r="C16" s="486" t="n">
        <v>1</v>
      </c>
    </row>
    <row r="17" customFormat="false" ht="14.25" hidden="false" customHeight="true" outlineLevel="0" collapsed="false">
      <c r="A17" s="292"/>
      <c r="B17" s="485" t="s">
        <v>7957</v>
      </c>
      <c r="C17" s="486" t="n">
        <v>1</v>
      </c>
    </row>
    <row r="18" customFormat="false" ht="14.25" hidden="false" customHeight="true" outlineLevel="0" collapsed="false">
      <c r="A18" s="292"/>
      <c r="B18" s="485" t="s">
        <v>7958</v>
      </c>
      <c r="C18" s="486" t="n">
        <v>1</v>
      </c>
    </row>
    <row r="19" customFormat="false" ht="14.25" hidden="false" customHeight="true" outlineLevel="0" collapsed="false">
      <c r="A19" s="292"/>
      <c r="B19" s="485" t="s">
        <v>7959</v>
      </c>
      <c r="C19" s="486" t="n">
        <v>1</v>
      </c>
    </row>
    <row r="20" customFormat="false" ht="14.25" hidden="false" customHeight="true" outlineLevel="0" collapsed="false">
      <c r="B20" s="485" t="s">
        <v>7960</v>
      </c>
      <c r="C20" s="486" t="n">
        <v>1</v>
      </c>
    </row>
    <row r="21" customFormat="false" ht="14.25" hidden="false" customHeight="true" outlineLevel="0" collapsed="false">
      <c r="B21" s="485" t="s">
        <v>7961</v>
      </c>
      <c r="C21" s="486" t="n">
        <v>1</v>
      </c>
    </row>
    <row r="22" customFormat="false" ht="14.25" hidden="false" customHeight="true" outlineLevel="0" collapsed="false">
      <c r="A22" s="292"/>
      <c r="B22" s="485" t="s">
        <v>7962</v>
      </c>
      <c r="C22" s="486" t="n">
        <v>1</v>
      </c>
    </row>
    <row r="23" customFormat="false" ht="14.25" hidden="false" customHeight="true" outlineLevel="0" collapsed="false">
      <c r="B23" s="485" t="s">
        <v>7963</v>
      </c>
      <c r="C23" s="486" t="n">
        <v>1</v>
      </c>
    </row>
    <row r="24" customFormat="false" ht="14.25" hidden="false" customHeight="true" outlineLevel="0" collapsed="false">
      <c r="B24" s="485" t="s">
        <v>7964</v>
      </c>
      <c r="C24" s="486" t="n">
        <v>1</v>
      </c>
    </row>
    <row r="25" customFormat="false" ht="14.25" hidden="false" customHeight="true" outlineLevel="0" collapsed="false">
      <c r="B25" s="485" t="s">
        <v>7965</v>
      </c>
      <c r="C25" s="486" t="n">
        <v>1</v>
      </c>
    </row>
    <row r="26" customFormat="false" ht="14.25" hidden="false" customHeight="true" outlineLevel="0" collapsed="false">
      <c r="B26" s="485" t="s">
        <v>7966</v>
      </c>
      <c r="C26" s="486" t="n">
        <v>1</v>
      </c>
    </row>
    <row r="27" customFormat="false" ht="14.25" hidden="false" customHeight="true" outlineLevel="0" collapsed="false">
      <c r="B27" s="485" t="s">
        <v>7967</v>
      </c>
      <c r="C27" s="486" t="n">
        <v>1</v>
      </c>
    </row>
    <row r="28" customFormat="false" ht="14.25" hidden="false" customHeight="true" outlineLevel="0" collapsed="false">
      <c r="B28" s="485" t="s">
        <v>7968</v>
      </c>
      <c r="C28" s="486" t="n">
        <v>1</v>
      </c>
    </row>
    <row r="29" customFormat="false" ht="14.25" hidden="false" customHeight="true" outlineLevel="0" collapsed="false">
      <c r="B29" s="485" t="s">
        <v>7969</v>
      </c>
      <c r="C29" s="486" t="n">
        <v>1</v>
      </c>
    </row>
    <row r="30" customFormat="false" ht="14.25" hidden="false" customHeight="true" outlineLevel="0" collapsed="false">
      <c r="B30" s="485" t="s">
        <v>7970</v>
      </c>
      <c r="C30" s="486" t="n">
        <v>1</v>
      </c>
    </row>
    <row r="31" customFormat="false" ht="14.25" hidden="false" customHeight="true" outlineLevel="0" collapsed="false">
      <c r="A31" s="292"/>
      <c r="B31" s="485" t="s">
        <v>7971</v>
      </c>
      <c r="C31" s="486" t="n">
        <v>1</v>
      </c>
    </row>
    <row r="32" customFormat="false" ht="14.25" hidden="false" customHeight="true" outlineLevel="0" collapsed="false">
      <c r="A32" s="292"/>
      <c r="B32" s="485" t="s">
        <v>7972</v>
      </c>
      <c r="C32" s="486" t="n">
        <v>1</v>
      </c>
    </row>
    <row r="33" customFormat="false" ht="14.25" hidden="false" customHeight="true" outlineLevel="0" collapsed="false">
      <c r="B33" s="485" t="s">
        <v>7973</v>
      </c>
      <c r="C33" s="486"/>
    </row>
    <row r="34" customFormat="false" ht="14.25" hidden="false" customHeight="true" outlineLevel="0" collapsed="false">
      <c r="B34" s="485" t="s">
        <v>7974</v>
      </c>
    </row>
    <row r="35" customFormat="false" ht="14.25" hidden="false" customHeight="true" outlineLevel="0" collapsed="false">
      <c r="B35" s="485" t="s">
        <v>7975</v>
      </c>
    </row>
    <row r="37" customFormat="false" ht="14.25" hidden="false" customHeight="true" outlineLevel="0" collapsed="false">
      <c r="A37" s="72"/>
      <c r="B37" s="523" t="s">
        <v>7976</v>
      </c>
      <c r="C37" s="524"/>
      <c r="D37" s="525"/>
    </row>
    <row r="38" customFormat="false" ht="14.25" hidden="false" customHeight="true" outlineLevel="0" collapsed="false">
      <c r="A38" s="292" t="s">
        <v>3158</v>
      </c>
      <c r="B38" s="254" t="s">
        <v>7977</v>
      </c>
      <c r="C38" s="300" t="n">
        <v>1</v>
      </c>
    </row>
    <row r="39" customFormat="false" ht="14.25" hidden="false" customHeight="true" outlineLevel="0" collapsed="false">
      <c r="B39" s="263" t="s">
        <v>7978</v>
      </c>
      <c r="C39" s="261" t="n">
        <v>1</v>
      </c>
    </row>
    <row r="40" customFormat="false" ht="14.25" hidden="false" customHeight="true" outlineLevel="0" collapsed="false">
      <c r="B40" s="263" t="s">
        <v>7979</v>
      </c>
      <c r="C40" s="261" t="n">
        <v>1</v>
      </c>
    </row>
    <row r="41" customFormat="false" ht="14.25" hidden="false" customHeight="true" outlineLevel="0" collapsed="false">
      <c r="B41" s="263" t="s">
        <v>7980</v>
      </c>
      <c r="C41" s="261" t="n">
        <v>1</v>
      </c>
    </row>
    <row r="42" customFormat="false" ht="14.25" hidden="false" customHeight="true" outlineLevel="0" collapsed="false">
      <c r="B42" s="263" t="s">
        <v>7981</v>
      </c>
      <c r="C42" s="261" t="n">
        <v>1</v>
      </c>
    </row>
    <row r="43" customFormat="false" ht="14.25" hidden="false" customHeight="true" outlineLevel="0" collapsed="false">
      <c r="B43" s="263" t="s">
        <v>7982</v>
      </c>
      <c r="C43" s="261" t="n">
        <v>1</v>
      </c>
    </row>
    <row r="44" customFormat="false" ht="14.25" hidden="false" customHeight="true" outlineLevel="0" collapsed="false">
      <c r="B44" s="263" t="s">
        <v>7983</v>
      </c>
      <c r="C44" s="261" t="n">
        <v>1</v>
      </c>
    </row>
    <row r="45" customFormat="false" ht="14.25" hidden="false" customHeight="true" outlineLevel="0" collapsed="false">
      <c r="B45" s="263" t="s">
        <v>7984</v>
      </c>
      <c r="C45" s="261" t="n">
        <v>1</v>
      </c>
    </row>
    <row r="46" customFormat="false" ht="14.25" hidden="false" customHeight="true" outlineLevel="0" collapsed="false">
      <c r="B46" s="263" t="s">
        <v>7985</v>
      </c>
      <c r="C46" s="261" t="n">
        <v>1</v>
      </c>
    </row>
    <row r="47" customFormat="false" ht="14.25" hidden="false" customHeight="true" outlineLevel="0" collapsed="false">
      <c r="B47" s="408" t="s">
        <v>7986</v>
      </c>
      <c r="C47" s="252"/>
    </row>
    <row r="48" customFormat="false" ht="14.25" hidden="false" customHeight="true" outlineLevel="0" collapsed="false">
      <c r="B48" s="263" t="s">
        <v>7987</v>
      </c>
      <c r="C48" s="261" t="n">
        <v>1</v>
      </c>
    </row>
    <row r="49" customFormat="false" ht="14.25" hidden="false" customHeight="true" outlineLevel="0" collapsed="false">
      <c r="B49" s="263"/>
      <c r="C49" s="261"/>
    </row>
    <row r="50" customFormat="false" ht="14.25" hidden="false" customHeight="true" outlineLevel="0" collapsed="false">
      <c r="B50" s="523" t="s">
        <v>7988</v>
      </c>
      <c r="C50" s="524"/>
      <c r="D50" s="525"/>
      <c r="E50" s="501"/>
    </row>
    <row r="51" customFormat="false" ht="14.25" hidden="false" customHeight="true" outlineLevel="0" collapsed="false">
      <c r="B51" s="263" t="s">
        <v>7989</v>
      </c>
      <c r="C51" s="261" t="n">
        <v>1</v>
      </c>
    </row>
    <row r="52" customFormat="false" ht="14.25" hidden="false" customHeight="true" outlineLevel="0" collapsed="false">
      <c r="B52" s="263" t="s">
        <v>7990</v>
      </c>
      <c r="C52" s="261" t="n">
        <v>1</v>
      </c>
    </row>
    <row r="53" customFormat="false" ht="14.25" hidden="false" customHeight="true" outlineLevel="0" collapsed="false">
      <c r="B53" s="263" t="s">
        <v>7991</v>
      </c>
      <c r="C53" s="261" t="n">
        <v>1</v>
      </c>
    </row>
    <row r="54" customFormat="false" ht="14.25" hidden="false" customHeight="true" outlineLevel="0" collapsed="false">
      <c r="B54" s="263" t="s">
        <v>7992</v>
      </c>
      <c r="C54" s="261" t="n">
        <v>2</v>
      </c>
    </row>
    <row r="55" customFormat="false" ht="14.25" hidden="false" customHeight="true" outlineLevel="0" collapsed="false">
      <c r="B55" s="263" t="s">
        <v>7993</v>
      </c>
      <c r="C55" s="261" t="n">
        <v>1</v>
      </c>
    </row>
    <row r="56" customFormat="false" ht="14.25" hidden="false" customHeight="true" outlineLevel="0" collapsed="false">
      <c r="B56" s="263" t="s">
        <v>7994</v>
      </c>
      <c r="C56" s="261" t="n">
        <v>1</v>
      </c>
      <c r="E56" s="501"/>
    </row>
    <row r="57" customFormat="false" ht="14.25" hidden="false" customHeight="true" outlineLevel="0" collapsed="false">
      <c r="B57" s="263" t="s">
        <v>7995</v>
      </c>
      <c r="C57" s="261" t="n">
        <v>1</v>
      </c>
      <c r="E57" s="501"/>
    </row>
    <row r="58" customFormat="false" ht="14.25" hidden="false" customHeight="true" outlineLevel="0" collapsed="false">
      <c r="B58" s="263" t="s">
        <v>7996</v>
      </c>
      <c r="C58" s="261" t="n">
        <v>1</v>
      </c>
      <c r="E58" s="501"/>
    </row>
    <row r="59" customFormat="false" ht="14.25" hidden="false" customHeight="true" outlineLevel="0" collapsed="false">
      <c r="B59" s="263" t="s">
        <v>7997</v>
      </c>
      <c r="C59" s="261" t="n">
        <v>1</v>
      </c>
      <c r="E59" s="501"/>
    </row>
    <row r="60" customFormat="false" ht="14.25" hidden="false" customHeight="true" outlineLevel="0" collapsed="false">
      <c r="B60" s="263" t="s">
        <v>7998</v>
      </c>
      <c r="C60" s="261" t="n">
        <v>1</v>
      </c>
      <c r="E60" s="501"/>
    </row>
    <row r="61" customFormat="false" ht="14.25" hidden="false" customHeight="true" outlineLevel="0" collapsed="false">
      <c r="B61" s="263" t="s">
        <v>7999</v>
      </c>
      <c r="C61" s="261" t="n">
        <v>1</v>
      </c>
      <c r="E61" s="501"/>
    </row>
    <row r="62" customFormat="false" ht="14.25" hidden="false" customHeight="true" outlineLevel="0" collapsed="false">
      <c r="B62" s="263" t="s">
        <v>8000</v>
      </c>
      <c r="C62" s="261" t="n">
        <v>1</v>
      </c>
      <c r="E62" s="501"/>
    </row>
    <row r="63" customFormat="false" ht="14.25" hidden="false" customHeight="true" outlineLevel="0" collapsed="false">
      <c r="B63" s="263" t="s">
        <v>8001</v>
      </c>
      <c r="C63" s="261" t="n">
        <v>1</v>
      </c>
      <c r="E63" s="501"/>
    </row>
    <row r="64" customFormat="false" ht="14.25" hidden="false" customHeight="true" outlineLevel="0" collapsed="false">
      <c r="B64" s="263" t="s">
        <v>8002</v>
      </c>
      <c r="C64" s="261" t="n">
        <v>1</v>
      </c>
      <c r="E64" s="501"/>
    </row>
    <row r="65" customFormat="false" ht="14.25" hidden="false" customHeight="true" outlineLevel="0" collapsed="false">
      <c r="B65" s="263" t="s">
        <v>8003</v>
      </c>
      <c r="C65" s="261" t="n">
        <v>1</v>
      </c>
      <c r="D65" s="521"/>
    </row>
    <row r="66" customFormat="false" ht="14.25" hidden="false" customHeight="true" outlineLevel="0" collapsed="false">
      <c r="B66" s="263" t="s">
        <v>8004</v>
      </c>
      <c r="C66" s="261" t="n">
        <v>1</v>
      </c>
    </row>
    <row r="67" customFormat="false" ht="14.25" hidden="false" customHeight="true" outlineLevel="0" collapsed="false">
      <c r="B67" s="263" t="s">
        <v>8005</v>
      </c>
      <c r="C67" s="261" t="n">
        <v>1</v>
      </c>
    </row>
    <row r="68" customFormat="false" ht="14.25" hidden="false" customHeight="true" outlineLevel="0" collapsed="false">
      <c r="B68" s="263" t="s">
        <v>8006</v>
      </c>
      <c r="C68" s="261" t="n">
        <v>1</v>
      </c>
    </row>
    <row r="69" customFormat="false" ht="14.25" hidden="false" customHeight="true" outlineLevel="0" collapsed="false">
      <c r="B69" s="263" t="s">
        <v>8007</v>
      </c>
      <c r="C69" s="261" t="n">
        <v>1</v>
      </c>
    </row>
    <row r="70" customFormat="false" ht="14.25" hidden="false" customHeight="true" outlineLevel="0" collapsed="false">
      <c r="B70" s="263" t="s">
        <v>8008</v>
      </c>
      <c r="C70" s="261" t="n">
        <v>1</v>
      </c>
    </row>
    <row r="71" customFormat="false" ht="14.25" hidden="false" customHeight="true" outlineLevel="0" collapsed="false">
      <c r="B71" s="263" t="s">
        <v>8009</v>
      </c>
      <c r="C71" s="261" t="n">
        <v>1</v>
      </c>
    </row>
    <row r="72" customFormat="false" ht="14.25" hidden="false" customHeight="true" outlineLevel="0" collapsed="false">
      <c r="B72" s="263" t="s">
        <v>8008</v>
      </c>
      <c r="C72" s="261" t="n">
        <v>1</v>
      </c>
    </row>
    <row r="74" customFormat="false" ht="14.25" hidden="false" customHeight="true" outlineLevel="0" collapsed="false">
      <c r="B74" s="523" t="s">
        <v>8010</v>
      </c>
      <c r="C74" s="524"/>
      <c r="D74" s="525"/>
      <c r="E74" s="38"/>
    </row>
    <row r="75" customFormat="false" ht="14.25" hidden="false" customHeight="true" outlineLevel="0" collapsed="false">
      <c r="A75" s="292"/>
      <c r="B75" s="529" t="s">
        <v>7962</v>
      </c>
    </row>
    <row r="76" customFormat="false" ht="14.25" hidden="false" customHeight="true" outlineLevel="0" collapsed="false">
      <c r="B76" s="485" t="s">
        <v>7974</v>
      </c>
    </row>
    <row r="77" customFormat="false" ht="14.25" hidden="false" customHeight="true" outlineLevel="0" collapsed="false">
      <c r="B77" s="527" t="s">
        <v>8011</v>
      </c>
      <c r="D77" s="530" t="s">
        <v>8012</v>
      </c>
      <c r="E77" s="501"/>
    </row>
    <row r="78" customFormat="false" ht="14.25" hidden="false" customHeight="true" outlineLevel="0" collapsed="false">
      <c r="B78" s="527" t="s">
        <v>8013</v>
      </c>
      <c r="D78" s="530" t="s">
        <v>8012</v>
      </c>
      <c r="E78" s="501"/>
    </row>
    <row r="79" customFormat="false" ht="14.25" hidden="false" customHeight="true" outlineLevel="0" collapsed="false">
      <c r="B79" s="527" t="s">
        <v>8014</v>
      </c>
      <c r="D79" s="530" t="s">
        <v>8012</v>
      </c>
      <c r="E79" s="501"/>
    </row>
    <row r="80" customFormat="false" ht="14.25" hidden="false" customHeight="true" outlineLevel="0" collapsed="false">
      <c r="B80" s="527" t="s">
        <v>8015</v>
      </c>
      <c r="D80" s="530" t="s">
        <v>8012</v>
      </c>
      <c r="E80" s="501"/>
    </row>
    <row r="81" customFormat="false" ht="14.25" hidden="false" customHeight="true" outlineLevel="0" collapsed="false">
      <c r="B81" s="527" t="s">
        <v>8016</v>
      </c>
      <c r="D81" s="530" t="s">
        <v>8012</v>
      </c>
      <c r="E81" s="419" t="n">
        <v>3.5</v>
      </c>
    </row>
    <row r="82" customFormat="false" ht="14.25" hidden="false" customHeight="true" outlineLevel="0" collapsed="false">
      <c r="B82" s="527" t="s">
        <v>8017</v>
      </c>
      <c r="D82" s="530" t="s">
        <v>8012</v>
      </c>
      <c r="E82" s="419" t="s">
        <v>8018</v>
      </c>
    </row>
    <row r="83" customFormat="false" ht="14.25" hidden="false" customHeight="true" outlineLevel="0" collapsed="false">
      <c r="B83" s="527" t="s">
        <v>8019</v>
      </c>
      <c r="D83" s="530" t="s">
        <v>8012</v>
      </c>
      <c r="E83" s="419" t="s">
        <v>8018</v>
      </c>
    </row>
    <row r="84" customFormat="false" ht="14.25" hidden="false" customHeight="true" outlineLevel="0" collapsed="false">
      <c r="B84" s="527" t="s">
        <v>8020</v>
      </c>
      <c r="D84" s="530" t="s">
        <v>8012</v>
      </c>
      <c r="E84" s="419" t="n">
        <v>3.5</v>
      </c>
    </row>
    <row r="85" customFormat="false" ht="14.25" hidden="false" customHeight="true" outlineLevel="0" collapsed="false">
      <c r="B85" s="527" t="s">
        <v>8021</v>
      </c>
      <c r="D85" s="530" t="s">
        <v>8012</v>
      </c>
      <c r="E85" s="419" t="n">
        <v>3.5</v>
      </c>
    </row>
    <row r="86" customFormat="false" ht="14.25" hidden="false" customHeight="true" outlineLevel="0" collapsed="false">
      <c r="B86" s="527" t="s">
        <v>8022</v>
      </c>
      <c r="D86" s="530" t="s">
        <v>8012</v>
      </c>
      <c r="E86" s="419" t="n">
        <v>3.5</v>
      </c>
    </row>
    <row r="87" customFormat="false" ht="14.25" hidden="false" customHeight="true" outlineLevel="0" collapsed="false">
      <c r="B87" s="527" t="s">
        <v>8023</v>
      </c>
      <c r="D87" s="530" t="s">
        <v>8012</v>
      </c>
      <c r="E87" s="419" t="n">
        <v>3.5</v>
      </c>
    </row>
    <row r="88" customFormat="false" ht="14.25" hidden="false" customHeight="true" outlineLevel="0" collapsed="false">
      <c r="B88" s="527" t="s">
        <v>8024</v>
      </c>
      <c r="D88" s="530" t="s">
        <v>8012</v>
      </c>
      <c r="E88" s="419" t="n">
        <v>3.5</v>
      </c>
    </row>
    <row r="89" customFormat="false" ht="14.25" hidden="false" customHeight="true" outlineLevel="0" collapsed="false">
      <c r="B89" s="527" t="s">
        <v>8025</v>
      </c>
      <c r="D89" s="530" t="s">
        <v>8012</v>
      </c>
      <c r="E89" s="419" t="n">
        <v>3.5</v>
      </c>
    </row>
    <row r="90" customFormat="false" ht="14.25" hidden="false" customHeight="true" outlineLevel="0" collapsed="false">
      <c r="B90" s="527" t="s">
        <v>8026</v>
      </c>
      <c r="D90" s="530" t="s">
        <v>8012</v>
      </c>
      <c r="E90" s="419" t="n">
        <v>3.5</v>
      </c>
    </row>
    <row r="91" customFormat="false" ht="14.25" hidden="false" customHeight="true" outlineLevel="0" collapsed="false">
      <c r="B91" s="527" t="s">
        <v>8027</v>
      </c>
      <c r="D91" s="530" t="s">
        <v>8012</v>
      </c>
      <c r="E91" s="419" t="n">
        <v>3.5</v>
      </c>
    </row>
    <row r="92" customFormat="false" ht="14.25" hidden="false" customHeight="true" outlineLevel="0" collapsed="false">
      <c r="B92" s="527" t="s">
        <v>8028</v>
      </c>
      <c r="D92" s="530" t="s">
        <v>8012</v>
      </c>
      <c r="E92" s="419" t="n">
        <v>3.5</v>
      </c>
    </row>
    <row r="94" customFormat="false" ht="14.25" hidden="false" customHeight="true" outlineLevel="0" collapsed="false">
      <c r="B94" s="408" t="s">
        <v>8029</v>
      </c>
      <c r="C94" s="252"/>
      <c r="D94" s="531"/>
    </row>
    <row r="95" customFormat="false" ht="14.25" hidden="false" customHeight="true" outlineLevel="0" collapsed="false">
      <c r="A95" s="292"/>
      <c r="B95" s="263" t="s">
        <v>8030</v>
      </c>
      <c r="C95" s="261" t="n">
        <v>3</v>
      </c>
    </row>
    <row r="96" customFormat="false" ht="14.25" hidden="false" customHeight="true" outlineLevel="0" collapsed="false">
      <c r="A96" s="292"/>
      <c r="B96" s="263" t="s">
        <v>8031</v>
      </c>
      <c r="C96" s="261" t="n">
        <v>2</v>
      </c>
    </row>
    <row r="97" customFormat="false" ht="14.25" hidden="false" customHeight="true" outlineLevel="0" collapsed="false">
      <c r="A97" s="292"/>
      <c r="B97" s="263" t="s">
        <v>8032</v>
      </c>
      <c r="C97" s="261" t="n">
        <v>1</v>
      </c>
    </row>
    <row r="98" customFormat="false" ht="14.25" hidden="false" customHeight="true" outlineLevel="0" collapsed="false">
      <c r="A98" s="292"/>
      <c r="B98" s="263" t="s">
        <v>8033</v>
      </c>
      <c r="C98" s="261" t="n">
        <v>1</v>
      </c>
    </row>
    <row r="99" customFormat="false" ht="14.25" hidden="false" customHeight="true" outlineLevel="0" collapsed="false">
      <c r="A99" s="292"/>
      <c r="B99" s="263" t="s">
        <v>8034</v>
      </c>
      <c r="C99" s="261" t="n">
        <v>1</v>
      </c>
    </row>
    <row r="100" customFormat="false" ht="14.25" hidden="false" customHeight="true" outlineLevel="0" collapsed="false">
      <c r="B100" s="263" t="s">
        <v>8035</v>
      </c>
      <c r="C100" s="261" t="n">
        <v>1</v>
      </c>
    </row>
    <row r="101" customFormat="false" ht="14.25" hidden="false" customHeight="true" outlineLevel="0" collapsed="false">
      <c r="B101" s="263" t="s">
        <v>8030</v>
      </c>
      <c r="C101" s="261" t="n">
        <v>3</v>
      </c>
    </row>
    <row r="102" customFormat="false" ht="14.25" hidden="false" customHeight="true" outlineLevel="0" collapsed="false">
      <c r="B102" s="263" t="s">
        <v>8031</v>
      </c>
      <c r="C102" s="261" t="n">
        <v>2</v>
      </c>
    </row>
    <row r="103" customFormat="false" ht="14.25" hidden="false" customHeight="true" outlineLevel="0" collapsed="false">
      <c r="B103" s="263" t="s">
        <v>8032</v>
      </c>
      <c r="C103" s="261" t="n">
        <v>1</v>
      </c>
    </row>
    <row r="104" customFormat="false" ht="14.25" hidden="false" customHeight="true" outlineLevel="0" collapsed="false">
      <c r="B104" s="263" t="s">
        <v>8033</v>
      </c>
      <c r="C104" s="261" t="n">
        <v>1</v>
      </c>
    </row>
    <row r="105" customFormat="false" ht="14.25" hidden="false" customHeight="true" outlineLevel="0" collapsed="false">
      <c r="B105" s="263" t="s">
        <v>8034</v>
      </c>
      <c r="C105" s="261" t="n">
        <v>1</v>
      </c>
    </row>
    <row r="106" customFormat="false" ht="14.25" hidden="false" customHeight="true" outlineLevel="0" collapsed="false">
      <c r="B106" s="263" t="s">
        <v>8035</v>
      </c>
      <c r="C106" s="261" t="n">
        <v>1</v>
      </c>
    </row>
    <row r="107" customFormat="false" ht="14.25" hidden="false" customHeight="true" outlineLevel="0" collapsed="false">
      <c r="B107" s="263" t="s">
        <v>8036</v>
      </c>
      <c r="C107" s="261" t="n">
        <v>1</v>
      </c>
    </row>
    <row r="108" customFormat="false" ht="14.25" hidden="false" customHeight="true" outlineLevel="0" collapsed="false">
      <c r="B108" s="263" t="s">
        <v>8037</v>
      </c>
      <c r="C108" s="261" t="n">
        <v>1</v>
      </c>
    </row>
    <row r="109" customFormat="false" ht="14.25" hidden="false" customHeight="true" outlineLevel="0" collapsed="false">
      <c r="B109" s="263" t="s">
        <v>8038</v>
      </c>
      <c r="C109" s="261" t="n">
        <v>1</v>
      </c>
    </row>
    <row r="110" customFormat="false" ht="14.25" hidden="false" customHeight="true" outlineLevel="0" collapsed="false">
      <c r="B110" s="263" t="s">
        <v>8039</v>
      </c>
      <c r="C110" s="261" t="n">
        <v>1</v>
      </c>
    </row>
    <row r="111" customFormat="false" ht="14.25" hidden="false" customHeight="true" outlineLevel="0" collapsed="false">
      <c r="B111" s="263" t="s">
        <v>8040</v>
      </c>
      <c r="C111" s="261" t="n">
        <v>1</v>
      </c>
    </row>
    <row r="112" customFormat="false" ht="14.25" hidden="false" customHeight="true" outlineLevel="0" collapsed="false">
      <c r="B112" s="263" t="s">
        <v>8041</v>
      </c>
      <c r="C112" s="261" t="n">
        <v>1</v>
      </c>
    </row>
    <row r="113" customFormat="false" ht="14.25" hidden="false" customHeight="true" outlineLevel="0" collapsed="false">
      <c r="B113" s="408" t="s">
        <v>8042</v>
      </c>
      <c r="C113" s="252"/>
    </row>
    <row r="114" customFormat="false" ht="14.25" hidden="false" customHeight="true" outlineLevel="0" collapsed="false">
      <c r="B114" s="263" t="s">
        <v>8043</v>
      </c>
      <c r="C114" s="261" t="n">
        <v>1</v>
      </c>
      <c r="D114" s="532"/>
      <c r="E114" s="532"/>
    </row>
    <row r="115" customFormat="false" ht="14.25" hidden="false" customHeight="true" outlineLevel="0" collapsed="false">
      <c r="A115" s="292"/>
      <c r="B115" s="263" t="s">
        <v>8044</v>
      </c>
      <c r="C115" s="261" t="n">
        <v>1</v>
      </c>
      <c r="D115" s="239"/>
      <c r="E115" s="487"/>
    </row>
    <row r="116" customFormat="false" ht="14.25" hidden="false" customHeight="true" outlineLevel="0" collapsed="false">
      <c r="A116" s="312"/>
      <c r="B116" s="263" t="s">
        <v>8045</v>
      </c>
      <c r="C116" s="261" t="n">
        <v>1</v>
      </c>
      <c r="D116" s="239"/>
      <c r="E116" s="487"/>
    </row>
    <row r="117" customFormat="false" ht="14.25" hidden="false" customHeight="true" outlineLevel="0" collapsed="false">
      <c r="A117" s="253"/>
      <c r="B117" s="263" t="s">
        <v>8046</v>
      </c>
      <c r="C117" s="261" t="n">
        <v>1</v>
      </c>
    </row>
    <row r="118" customFormat="false" ht="14.25" hidden="false" customHeight="true" outlineLevel="0" collapsed="false">
      <c r="A118" s="253"/>
      <c r="B118" s="263" t="s">
        <v>8047</v>
      </c>
      <c r="C118" s="261" t="n">
        <v>1</v>
      </c>
      <c r="E118" s="4"/>
    </row>
    <row r="119" customFormat="false" ht="14.25" hidden="false" customHeight="true" outlineLevel="0" collapsed="false">
      <c r="A119" s="4"/>
      <c r="B119" s="263" t="s">
        <v>8048</v>
      </c>
      <c r="C119" s="261" t="n">
        <v>1</v>
      </c>
      <c r="D119" s="4"/>
    </row>
    <row r="120" customFormat="false" ht="14.25" hidden="false" customHeight="true" outlineLevel="0" collapsed="false">
      <c r="B120" s="263" t="s">
        <v>8049</v>
      </c>
      <c r="C120" s="261" t="n">
        <v>1</v>
      </c>
    </row>
    <row r="121" customFormat="false" ht="14.25" hidden="false" customHeight="true" outlineLevel="0" collapsed="false">
      <c r="B121" s="263" t="s">
        <v>8050</v>
      </c>
      <c r="C121" s="261" t="n">
        <v>1</v>
      </c>
    </row>
    <row r="122" customFormat="false" ht="14.25" hidden="false" customHeight="true" outlineLevel="0" collapsed="false">
      <c r="B122" s="263" t="s">
        <v>8051</v>
      </c>
      <c r="C122" s="261" t="n">
        <v>1</v>
      </c>
    </row>
    <row r="123" customFormat="false" ht="14.25" hidden="false" customHeight="true" outlineLevel="0" collapsed="false">
      <c r="B123" s="263" t="s">
        <v>8052</v>
      </c>
      <c r="C123" s="261" t="n">
        <v>1</v>
      </c>
    </row>
    <row r="124" customFormat="false" ht="14.25" hidden="false" customHeight="true" outlineLevel="0" collapsed="false">
      <c r="B124" s="263" t="s">
        <v>8053</v>
      </c>
      <c r="C124" s="261" t="n">
        <v>1</v>
      </c>
    </row>
    <row r="125" customFormat="false" ht="14.25" hidden="false" customHeight="true" outlineLevel="0" collapsed="false">
      <c r="B125" s="263" t="s">
        <v>8054</v>
      </c>
      <c r="C125" s="261" t="n">
        <v>1</v>
      </c>
    </row>
    <row r="126" customFormat="false" ht="14.25" hidden="false" customHeight="true" outlineLevel="0" collapsed="false">
      <c r="B126" s="263" t="s">
        <v>8055</v>
      </c>
      <c r="C126" s="261" t="n">
        <v>1</v>
      </c>
    </row>
    <row r="127" customFormat="false" ht="14.25" hidden="false" customHeight="true" outlineLevel="0" collapsed="false">
      <c r="B127" s="263" t="s">
        <v>8056</v>
      </c>
      <c r="C127" s="261" t="n">
        <v>1</v>
      </c>
    </row>
    <row r="128" customFormat="false" ht="14.25" hidden="false" customHeight="true" outlineLevel="0" collapsed="false">
      <c r="B128" s="263" t="s">
        <v>8057</v>
      </c>
      <c r="C128" s="261" t="n">
        <v>1</v>
      </c>
    </row>
    <row r="129" customFormat="false" ht="14.25" hidden="false" customHeight="true" outlineLevel="0" collapsed="false">
      <c r="B129" s="263" t="s">
        <v>8058</v>
      </c>
      <c r="C129" s="261" t="n">
        <v>1</v>
      </c>
    </row>
    <row r="130" customFormat="false" ht="14.25" hidden="false" customHeight="true" outlineLevel="0" collapsed="false">
      <c r="B130" s="263" t="s">
        <v>8059</v>
      </c>
      <c r="C130" s="261" t="n">
        <v>1</v>
      </c>
      <c r="E130" s="501"/>
    </row>
    <row r="131" customFormat="false" ht="14.25" hidden="false" customHeight="true" outlineLevel="0" collapsed="false">
      <c r="B131" s="263" t="s">
        <v>8060</v>
      </c>
      <c r="C131" s="261" t="n">
        <v>1</v>
      </c>
      <c r="E131" s="487"/>
    </row>
    <row r="132" customFormat="false" ht="14.25" hidden="false" customHeight="true" outlineLevel="0" collapsed="false">
      <c r="B132" s="263" t="s">
        <v>8061</v>
      </c>
      <c r="C132" s="261" t="n">
        <v>1</v>
      </c>
      <c r="E132" s="504"/>
    </row>
    <row r="133" customFormat="false" ht="14.25" hidden="false" customHeight="true" outlineLevel="0" collapsed="false">
      <c r="B133" s="263" t="s">
        <v>8062</v>
      </c>
      <c r="C133" s="261" t="n">
        <v>1</v>
      </c>
      <c r="E133" s="501"/>
    </row>
    <row r="134" customFormat="false" ht="14.25" hidden="false" customHeight="true" outlineLevel="0" collapsed="false">
      <c r="B134" s="263" t="s">
        <v>8063</v>
      </c>
      <c r="C134" s="261" t="n">
        <v>1</v>
      </c>
      <c r="E134" s="501"/>
    </row>
    <row r="135" customFormat="false" ht="14.25" hidden="false" customHeight="true" outlineLevel="0" collapsed="false">
      <c r="B135" s="263" t="s">
        <v>8064</v>
      </c>
      <c r="C135" s="261" t="n">
        <v>1</v>
      </c>
      <c r="E135" s="501"/>
    </row>
    <row r="136" customFormat="false" ht="14.25" hidden="false" customHeight="true" outlineLevel="0" collapsed="false">
      <c r="B136" s="263" t="s">
        <v>8065</v>
      </c>
      <c r="C136" s="261" t="n">
        <v>1</v>
      </c>
      <c r="E136" s="501"/>
    </row>
    <row r="137" customFormat="false" ht="17.25" hidden="false" customHeight="true" outlineLevel="0" collapsed="false">
      <c r="B137" s="263" t="s">
        <v>8066</v>
      </c>
      <c r="C137" s="261" t="n">
        <v>1</v>
      </c>
      <c r="E137" s="504"/>
    </row>
    <row r="138" customFormat="false" ht="14.25" hidden="false" customHeight="true" outlineLevel="0" collapsed="false">
      <c r="B138" s="263" t="s">
        <v>8067</v>
      </c>
      <c r="C138" s="261" t="n">
        <v>1</v>
      </c>
      <c r="E138" s="501"/>
    </row>
    <row r="139" customFormat="false" ht="14.25" hidden="false" customHeight="true" outlineLevel="0" collapsed="false">
      <c r="B139" s="263"/>
      <c r="C139" s="261"/>
      <c r="E139" s="501"/>
    </row>
    <row r="140" customFormat="false" ht="14.25" hidden="false" customHeight="true" outlineLevel="0" collapsed="false">
      <c r="B140" s="523" t="s">
        <v>8068</v>
      </c>
      <c r="C140" s="524"/>
      <c r="D140" s="525"/>
      <c r="E140" s="524"/>
    </row>
    <row r="141" customFormat="false" ht="14.25" hidden="false" customHeight="true" outlineLevel="0" collapsed="false">
      <c r="A141" s="292"/>
      <c r="B141" s="498" t="s">
        <v>8069</v>
      </c>
      <c r="C141" s="499" t="s">
        <v>8070</v>
      </c>
      <c r="D141" s="239"/>
      <c r="E141" s="501"/>
    </row>
    <row r="142" customFormat="false" ht="14.25" hidden="false" customHeight="true" outlineLevel="0" collapsed="false">
      <c r="A142" s="292"/>
      <c r="B142" s="498" t="s">
        <v>8071</v>
      </c>
      <c r="C142" s="499" t="s">
        <v>8072</v>
      </c>
      <c r="D142" s="239"/>
      <c r="E142" s="501"/>
    </row>
    <row r="143" customFormat="false" ht="14.25" hidden="false" customHeight="true" outlineLevel="0" collapsed="false">
      <c r="A143" s="292"/>
      <c r="B143" s="498" t="s">
        <v>8073</v>
      </c>
      <c r="C143" s="499" t="s">
        <v>8072</v>
      </c>
      <c r="D143" s="239"/>
      <c r="E143" s="501"/>
    </row>
    <row r="144" customFormat="false" ht="14.25" hidden="false" customHeight="true" outlineLevel="0" collapsed="false">
      <c r="A144" s="292"/>
      <c r="B144" s="498" t="s">
        <v>8074</v>
      </c>
      <c r="C144" s="499" t="s">
        <v>8072</v>
      </c>
      <c r="D144" s="239"/>
      <c r="E144" s="487"/>
    </row>
    <row r="145" customFormat="false" ht="14.25" hidden="false" customHeight="true" outlineLevel="0" collapsed="false">
      <c r="A145" s="292"/>
      <c r="B145" s="498" t="s">
        <v>8075</v>
      </c>
      <c r="C145" s="499" t="s">
        <v>8076</v>
      </c>
      <c r="D145" s="239"/>
      <c r="E145" s="487"/>
    </row>
    <row r="146" customFormat="false" ht="14.25" hidden="false" customHeight="true" outlineLevel="0" collapsed="false">
      <c r="A146" s="292"/>
      <c r="B146" s="498" t="s">
        <v>8077</v>
      </c>
      <c r="C146" s="499" t="s">
        <v>8078</v>
      </c>
      <c r="D146" s="239"/>
      <c r="E146" s="487"/>
    </row>
    <row r="147" customFormat="false" ht="14.25" hidden="false" customHeight="true" outlineLevel="0" collapsed="false">
      <c r="A147" s="292"/>
      <c r="B147" s="498" t="s">
        <v>8079</v>
      </c>
      <c r="C147" s="499" t="s">
        <v>8080</v>
      </c>
      <c r="D147" s="239"/>
      <c r="E147" s="487"/>
    </row>
    <row r="148" customFormat="false" ht="14.25" hidden="false" customHeight="true" outlineLevel="0" collapsed="false">
      <c r="A148" s="292"/>
      <c r="B148" s="498" t="s">
        <v>8081</v>
      </c>
      <c r="C148" s="533" t="s">
        <v>8080</v>
      </c>
      <c r="D148" s="239"/>
      <c r="E148" s="487"/>
    </row>
    <row r="149" customFormat="false" ht="14.25" hidden="false" customHeight="true" outlineLevel="0" collapsed="false">
      <c r="A149" s="292"/>
      <c r="B149" s="498" t="s">
        <v>8082</v>
      </c>
      <c r="C149" s="533" t="s">
        <v>8080</v>
      </c>
      <c r="D149" s="239"/>
      <c r="E149" s="487"/>
    </row>
    <row r="150" customFormat="false" ht="14.25" hidden="false" customHeight="true" outlineLevel="0" collapsed="false">
      <c r="A150" s="292"/>
      <c r="B150" s="498" t="s">
        <v>8083</v>
      </c>
      <c r="C150" s="533" t="s">
        <v>8080</v>
      </c>
      <c r="D150" s="239"/>
      <c r="E150" s="487"/>
    </row>
    <row r="151" customFormat="false" ht="14.25" hidden="false" customHeight="true" outlineLevel="0" collapsed="false">
      <c r="A151" s="292"/>
      <c r="B151" s="498" t="s">
        <v>8084</v>
      </c>
      <c r="C151" s="533" t="s">
        <v>8080</v>
      </c>
      <c r="D151" s="239"/>
      <c r="E151" s="487"/>
    </row>
    <row r="152" customFormat="false" ht="14.25" hidden="false" customHeight="true" outlineLevel="0" collapsed="false">
      <c r="A152" s="292"/>
      <c r="B152" s="498" t="s">
        <v>8085</v>
      </c>
      <c r="C152" s="533" t="s">
        <v>8080</v>
      </c>
      <c r="D152" s="239"/>
      <c r="E152" s="501"/>
    </row>
    <row r="153" customFormat="false" ht="14.25" hidden="false" customHeight="true" outlineLevel="0" collapsed="false">
      <c r="A153" s="292"/>
      <c r="B153" s="498" t="s">
        <v>8086</v>
      </c>
      <c r="C153" s="533" t="s">
        <v>8080</v>
      </c>
      <c r="D153" s="239"/>
      <c r="E153" s="501"/>
    </row>
    <row r="154" customFormat="false" ht="14.25" hidden="false" customHeight="true" outlineLevel="0" collapsed="false">
      <c r="A154" s="292"/>
      <c r="B154" s="498" t="s">
        <v>8087</v>
      </c>
      <c r="C154" s="533" t="s">
        <v>8080</v>
      </c>
      <c r="D154" s="239"/>
      <c r="E154" s="501"/>
    </row>
    <row r="155" customFormat="false" ht="14.25" hidden="false" customHeight="true" outlineLevel="0" collapsed="false">
      <c r="A155" s="292"/>
      <c r="B155" s="498" t="s">
        <v>8088</v>
      </c>
      <c r="C155" s="533" t="s">
        <v>8080</v>
      </c>
      <c r="D155" s="239"/>
      <c r="E155" s="501"/>
    </row>
    <row r="156" customFormat="false" ht="14.25" hidden="false" customHeight="true" outlineLevel="0" collapsed="false">
      <c r="A156" s="292"/>
      <c r="B156" s="498" t="s">
        <v>8089</v>
      </c>
      <c r="C156" s="533" t="s">
        <v>8080</v>
      </c>
      <c r="D156" s="239"/>
      <c r="E156" s="501"/>
    </row>
    <row r="157" customFormat="false" ht="14.25" hidden="false" customHeight="true" outlineLevel="0" collapsed="false">
      <c r="A157" s="292"/>
      <c r="B157" s="498" t="s">
        <v>8090</v>
      </c>
      <c r="C157" s="533" t="s">
        <v>8080</v>
      </c>
      <c r="D157" s="239"/>
      <c r="E157" s="504"/>
    </row>
    <row r="158" customFormat="false" ht="14.25" hidden="false" customHeight="true" outlineLevel="0" collapsed="false">
      <c r="A158" s="292"/>
      <c r="B158" s="498" t="s">
        <v>8091</v>
      </c>
      <c r="C158" s="533" t="s">
        <v>8080</v>
      </c>
      <c r="D158" s="239"/>
      <c r="E158" s="501"/>
    </row>
    <row r="159" customFormat="false" ht="24" hidden="false" customHeight="true" outlineLevel="0" collapsed="false">
      <c r="A159" s="292"/>
      <c r="B159" s="498" t="s">
        <v>8092</v>
      </c>
      <c r="C159" s="533" t="s">
        <v>8080</v>
      </c>
      <c r="D159" s="239"/>
      <c r="E159" s="501"/>
    </row>
    <row r="160" customFormat="false" ht="21" hidden="false" customHeight="true" outlineLevel="0" collapsed="false">
      <c r="A160" s="292"/>
      <c r="B160" s="498" t="s">
        <v>8093</v>
      </c>
      <c r="C160" s="533" t="s">
        <v>8080</v>
      </c>
      <c r="D160" s="239"/>
      <c r="E160" s="501"/>
    </row>
    <row r="161" customFormat="false" ht="18.75" hidden="false" customHeight="true" outlineLevel="0" collapsed="false">
      <c r="A161" s="292"/>
      <c r="B161" s="498" t="s">
        <v>8094</v>
      </c>
      <c r="C161" s="533" t="s">
        <v>8080</v>
      </c>
      <c r="D161" s="239"/>
      <c r="E161" s="501"/>
    </row>
    <row r="162" customFormat="false" ht="22.5" hidden="false" customHeight="true" outlineLevel="0" collapsed="false">
      <c r="A162" s="292"/>
      <c r="B162" s="498" t="s">
        <v>8095</v>
      </c>
      <c r="C162" s="533" t="s">
        <v>8080</v>
      </c>
      <c r="D162" s="239"/>
      <c r="E162" s="501"/>
    </row>
    <row r="163" customFormat="false" ht="22.5" hidden="false" customHeight="true" outlineLevel="0" collapsed="false">
      <c r="A163" s="292"/>
      <c r="B163" s="498" t="s">
        <v>8096</v>
      </c>
      <c r="C163" s="533" t="s">
        <v>8080</v>
      </c>
      <c r="D163" s="239"/>
      <c r="E163" s="501"/>
      <c r="F163" s="4"/>
    </row>
    <row r="164" customFormat="false" ht="14.25" hidden="false" customHeight="true" outlineLevel="0" collapsed="false">
      <c r="A164" s="292"/>
      <c r="B164" s="498" t="s">
        <v>8097</v>
      </c>
      <c r="C164" s="533" t="s">
        <v>8080</v>
      </c>
      <c r="D164" s="239"/>
      <c r="E164" s="501"/>
    </row>
    <row r="165" customFormat="false" ht="21.75" hidden="false" customHeight="true" outlineLevel="0" collapsed="false">
      <c r="A165" s="292"/>
      <c r="B165" s="498" t="s">
        <v>8098</v>
      </c>
      <c r="C165" s="533" t="s">
        <v>8080</v>
      </c>
      <c r="D165" s="239"/>
      <c r="E165" s="501"/>
    </row>
    <row r="166" customFormat="false" ht="14.25" hidden="false" customHeight="true" outlineLevel="0" collapsed="false">
      <c r="A166" s="292"/>
      <c r="B166" s="498" t="s">
        <v>8099</v>
      </c>
      <c r="C166" s="533" t="s">
        <v>8080</v>
      </c>
      <c r="D166" s="239"/>
      <c r="E166" s="501"/>
    </row>
    <row r="167" customFormat="false" ht="20.25" hidden="false" customHeight="true" outlineLevel="0" collapsed="false">
      <c r="A167" s="292"/>
      <c r="B167" s="498" t="s">
        <v>8100</v>
      </c>
      <c r="C167" s="533" t="s">
        <v>8080</v>
      </c>
      <c r="D167" s="239"/>
      <c r="E167" s="501"/>
    </row>
    <row r="168" customFormat="false" ht="21.75" hidden="false" customHeight="true" outlineLevel="0" collapsed="false">
      <c r="A168" s="292"/>
      <c r="B168" s="498" t="s">
        <v>8101</v>
      </c>
      <c r="C168" s="533" t="s">
        <v>8080</v>
      </c>
      <c r="D168" s="239"/>
      <c r="E168" s="501"/>
    </row>
    <row r="169" customFormat="false" ht="19.5" hidden="false" customHeight="true" outlineLevel="0" collapsed="false">
      <c r="A169" s="292"/>
      <c r="B169" s="498" t="s">
        <v>8102</v>
      </c>
      <c r="C169" s="533" t="s">
        <v>8080</v>
      </c>
      <c r="D169" s="239"/>
      <c r="E169" s="501"/>
    </row>
    <row r="170" customFormat="false" ht="14.25" hidden="false" customHeight="true" outlineLevel="0" collapsed="false">
      <c r="A170" s="292"/>
      <c r="B170" s="498" t="s">
        <v>8103</v>
      </c>
      <c r="C170" s="533" t="s">
        <v>8080</v>
      </c>
      <c r="D170" s="239"/>
      <c r="E170" s="501"/>
    </row>
    <row r="171" customFormat="false" ht="14.25" hidden="false" customHeight="true" outlineLevel="0" collapsed="false">
      <c r="A171" s="292"/>
      <c r="B171" s="498" t="s">
        <v>8104</v>
      </c>
      <c r="C171" s="533" t="s">
        <v>8080</v>
      </c>
      <c r="D171" s="239"/>
      <c r="E171" s="501"/>
    </row>
    <row r="172" customFormat="false" ht="14.25" hidden="false" customHeight="true" outlineLevel="0" collapsed="false">
      <c r="A172" s="292"/>
      <c r="B172" s="498" t="s">
        <v>8105</v>
      </c>
      <c r="C172" s="533" t="s">
        <v>8080</v>
      </c>
      <c r="D172" s="239"/>
      <c r="E172" s="501"/>
    </row>
    <row r="173" customFormat="false" ht="14.25" hidden="false" customHeight="true" outlineLevel="0" collapsed="false">
      <c r="A173" s="292"/>
      <c r="B173" s="498" t="s">
        <v>8106</v>
      </c>
      <c r="C173" s="533" t="s">
        <v>8080</v>
      </c>
      <c r="D173" s="239"/>
      <c r="E173" s="501"/>
    </row>
    <row r="174" customFormat="false" ht="14.25" hidden="false" customHeight="true" outlineLevel="0" collapsed="false">
      <c r="A174" s="292"/>
      <c r="B174" s="498" t="s">
        <v>8107</v>
      </c>
      <c r="C174" s="533" t="s">
        <v>8080</v>
      </c>
      <c r="D174" s="239"/>
      <c r="E174" s="501"/>
    </row>
    <row r="175" customFormat="false" ht="14.25" hidden="false" customHeight="true" outlineLevel="0" collapsed="false">
      <c r="A175" s="292"/>
      <c r="B175" s="498" t="s">
        <v>8108</v>
      </c>
      <c r="C175" s="533" t="s">
        <v>8080</v>
      </c>
      <c r="D175" s="239"/>
      <c r="E175" s="501"/>
    </row>
    <row r="176" customFormat="false" ht="14.25" hidden="false" customHeight="true" outlineLevel="0" collapsed="false">
      <c r="A176" s="292"/>
      <c r="B176" s="498" t="s">
        <v>8109</v>
      </c>
      <c r="C176" s="533" t="s">
        <v>8080</v>
      </c>
      <c r="D176" s="239"/>
      <c r="E176" s="501"/>
    </row>
    <row r="177" customFormat="false" ht="14.25" hidden="false" customHeight="true" outlineLevel="0" collapsed="false">
      <c r="A177" s="292"/>
      <c r="B177" s="498" t="s">
        <v>8110</v>
      </c>
      <c r="C177" s="533" t="s">
        <v>8080</v>
      </c>
      <c r="D177" s="239"/>
      <c r="E177" s="501"/>
    </row>
    <row r="178" customFormat="false" ht="14.25" hidden="false" customHeight="true" outlineLevel="0" collapsed="false">
      <c r="A178" s="292"/>
      <c r="B178" s="498" t="s">
        <v>8111</v>
      </c>
      <c r="C178" s="533" t="s">
        <v>8080</v>
      </c>
      <c r="D178" s="239"/>
      <c r="E178" s="487"/>
    </row>
    <row r="179" customFormat="false" ht="14.25" hidden="false" customHeight="true" outlineLevel="0" collapsed="false">
      <c r="A179" s="292"/>
      <c r="B179" s="498" t="s">
        <v>8112</v>
      </c>
      <c r="C179" s="533" t="s">
        <v>8080</v>
      </c>
      <c r="D179" s="239"/>
      <c r="E179" s="504"/>
    </row>
    <row r="180" customFormat="false" ht="14.25" hidden="false" customHeight="true" outlineLevel="0" collapsed="false">
      <c r="A180" s="292"/>
      <c r="B180" s="498" t="s">
        <v>8113</v>
      </c>
      <c r="C180" s="533" t="s">
        <v>8080</v>
      </c>
      <c r="D180" s="239"/>
      <c r="E180" s="501"/>
    </row>
    <row r="181" customFormat="false" ht="14.25" hidden="false" customHeight="true" outlineLevel="0" collapsed="false">
      <c r="A181" s="292"/>
      <c r="B181" s="498" t="s">
        <v>8114</v>
      </c>
      <c r="C181" s="533" t="s">
        <v>8080</v>
      </c>
      <c r="D181" s="239"/>
      <c r="E181" s="501"/>
    </row>
    <row r="182" customFormat="false" ht="14.25" hidden="false" customHeight="true" outlineLevel="0" collapsed="false">
      <c r="A182" s="292"/>
      <c r="B182" s="498" t="s">
        <v>8115</v>
      </c>
      <c r="C182" s="533" t="s">
        <v>8080</v>
      </c>
      <c r="D182" s="239"/>
      <c r="E182" s="501"/>
    </row>
    <row r="183" customFormat="false" ht="14.25" hidden="false" customHeight="true" outlineLevel="0" collapsed="false">
      <c r="A183" s="292"/>
      <c r="B183" s="498" t="s">
        <v>8116</v>
      </c>
      <c r="C183" s="533" t="s">
        <v>8080</v>
      </c>
      <c r="D183" s="239"/>
      <c r="E183" s="487"/>
    </row>
    <row r="184" customFormat="false" ht="14.25" hidden="false" customHeight="true" outlineLevel="0" collapsed="false">
      <c r="A184" s="292"/>
      <c r="B184" s="498" t="s">
        <v>8117</v>
      </c>
      <c r="C184" s="533" t="s">
        <v>8080</v>
      </c>
      <c r="D184" s="239"/>
      <c r="E184" s="504"/>
    </row>
    <row r="185" customFormat="false" ht="14.25" hidden="false" customHeight="true" outlineLevel="0" collapsed="false">
      <c r="A185" s="292"/>
      <c r="B185" s="498" t="s">
        <v>8118</v>
      </c>
      <c r="C185" s="533" t="s">
        <v>8080</v>
      </c>
      <c r="D185" s="239"/>
      <c r="E185" s="501"/>
    </row>
    <row r="186" customFormat="false" ht="14.25" hidden="false" customHeight="true" outlineLevel="0" collapsed="false">
      <c r="A186" s="292"/>
      <c r="B186" s="498" t="s">
        <v>8119</v>
      </c>
      <c r="C186" s="533" t="s">
        <v>8080</v>
      </c>
      <c r="D186" s="239"/>
      <c r="E186" s="501"/>
    </row>
    <row r="187" customFormat="false" ht="14.25" hidden="false" customHeight="true" outlineLevel="0" collapsed="false">
      <c r="A187" s="292"/>
      <c r="B187" s="498" t="s">
        <v>8120</v>
      </c>
      <c r="C187" s="533" t="s">
        <v>8080</v>
      </c>
      <c r="D187" s="239"/>
      <c r="E187" s="501"/>
    </row>
    <row r="188" customFormat="false" ht="14.25" hidden="false" customHeight="true" outlineLevel="0" collapsed="false">
      <c r="A188" s="292"/>
      <c r="B188" s="498" t="s">
        <v>8121</v>
      </c>
      <c r="C188" s="533" t="s">
        <v>8080</v>
      </c>
      <c r="D188" s="239"/>
      <c r="E188" s="501"/>
    </row>
    <row r="189" customFormat="false" ht="14.25" hidden="false" customHeight="true" outlineLevel="0" collapsed="false">
      <c r="A189" s="292"/>
      <c r="B189" s="498" t="s">
        <v>8122</v>
      </c>
      <c r="C189" s="533" t="s">
        <v>8080</v>
      </c>
      <c r="D189" s="239"/>
      <c r="E189" s="501"/>
      <c r="F189" s="4"/>
    </row>
    <row r="190" customFormat="false" ht="14.25" hidden="false" customHeight="true" outlineLevel="0" collapsed="false">
      <c r="A190" s="292"/>
      <c r="B190" s="498" t="s">
        <v>8123</v>
      </c>
      <c r="C190" s="533" t="s">
        <v>8080</v>
      </c>
      <c r="D190" s="239"/>
      <c r="E190" s="501"/>
    </row>
    <row r="191" customFormat="false" ht="14.25" hidden="false" customHeight="true" outlineLevel="0" collapsed="false">
      <c r="A191" s="292"/>
      <c r="B191" s="498" t="s">
        <v>8124</v>
      </c>
      <c r="C191" s="533" t="s">
        <v>8080</v>
      </c>
      <c r="D191" s="239"/>
      <c r="E191" s="501"/>
    </row>
    <row r="192" customFormat="false" ht="14.25" hidden="false" customHeight="true" outlineLevel="0" collapsed="false">
      <c r="A192" s="292"/>
      <c r="B192" s="498" t="s">
        <v>8125</v>
      </c>
      <c r="C192" s="533" t="s">
        <v>8080</v>
      </c>
      <c r="D192" s="239"/>
      <c r="E192" s="501"/>
    </row>
    <row r="193" customFormat="false" ht="14.25" hidden="false" customHeight="true" outlineLevel="0" collapsed="false">
      <c r="A193" s="292"/>
      <c r="B193" s="498" t="s">
        <v>8126</v>
      </c>
      <c r="C193" s="533" t="s">
        <v>8080</v>
      </c>
      <c r="D193" s="239"/>
      <c r="E193" s="501"/>
    </row>
    <row r="194" customFormat="false" ht="14.25" hidden="false" customHeight="true" outlineLevel="0" collapsed="false">
      <c r="A194" s="292"/>
      <c r="B194" s="498" t="s">
        <v>8127</v>
      </c>
      <c r="C194" s="533" t="s">
        <v>8080</v>
      </c>
      <c r="D194" s="239"/>
      <c r="E194" s="504"/>
    </row>
    <row r="195" customFormat="false" ht="14.25" hidden="false" customHeight="true" outlineLevel="0" collapsed="false">
      <c r="A195" s="292"/>
      <c r="B195" s="498" t="s">
        <v>8128</v>
      </c>
      <c r="C195" s="533" t="s">
        <v>8080</v>
      </c>
      <c r="D195" s="239"/>
      <c r="E195" s="501"/>
    </row>
    <row r="196" customFormat="false" ht="14.25" hidden="false" customHeight="true" outlineLevel="0" collapsed="false">
      <c r="A196" s="292"/>
      <c r="B196" s="498" t="s">
        <v>8129</v>
      </c>
      <c r="C196" s="533" t="s">
        <v>8080</v>
      </c>
      <c r="D196" s="239"/>
      <c r="E196" s="501"/>
    </row>
    <row r="197" customFormat="false" ht="14.25" hidden="false" customHeight="true" outlineLevel="0" collapsed="false">
      <c r="A197" s="292"/>
      <c r="B197" s="498" t="s">
        <v>8130</v>
      </c>
      <c r="C197" s="533" t="s">
        <v>8080</v>
      </c>
      <c r="D197" s="239"/>
      <c r="E197" s="501"/>
    </row>
    <row r="198" customFormat="false" ht="14.25" hidden="false" customHeight="true" outlineLevel="0" collapsed="false">
      <c r="A198" s="292"/>
      <c r="B198" s="498" t="s">
        <v>8131</v>
      </c>
      <c r="C198" s="533" t="s">
        <v>8080</v>
      </c>
      <c r="D198" s="239"/>
      <c r="E198" s="501"/>
    </row>
    <row r="199" customFormat="false" ht="14.25" hidden="false" customHeight="true" outlineLevel="0" collapsed="false">
      <c r="A199" s="292"/>
      <c r="B199" s="498" t="s">
        <v>8132</v>
      </c>
      <c r="C199" s="533" t="s">
        <v>8080</v>
      </c>
      <c r="D199" s="239"/>
      <c r="E199" s="501"/>
    </row>
    <row r="200" s="4" customFormat="true" ht="22.5" hidden="false" customHeight="true" outlineLevel="0" collapsed="false">
      <c r="A200" s="292"/>
      <c r="B200" s="498" t="s">
        <v>8133</v>
      </c>
      <c r="C200" s="533" t="s">
        <v>8080</v>
      </c>
      <c r="D200" s="239"/>
      <c r="E200" s="501"/>
    </row>
    <row r="201" customFormat="false" ht="14.25" hidden="false" customHeight="true" outlineLevel="0" collapsed="false">
      <c r="A201" s="292"/>
      <c r="B201" s="498" t="s">
        <v>8134</v>
      </c>
      <c r="C201" s="533" t="s">
        <v>8080</v>
      </c>
    </row>
    <row r="202" customFormat="false" ht="14.25" hidden="false" customHeight="true" outlineLevel="0" collapsed="false">
      <c r="A202" s="292"/>
      <c r="B202" s="498" t="s">
        <v>8135</v>
      </c>
      <c r="C202" s="533" t="s">
        <v>8080</v>
      </c>
    </row>
    <row r="203" customFormat="false" ht="14.25" hidden="false" customHeight="true" outlineLevel="0" collapsed="false">
      <c r="A203" s="292"/>
      <c r="B203" s="498" t="s">
        <v>8136</v>
      </c>
      <c r="C203" s="533" t="s">
        <v>8080</v>
      </c>
    </row>
    <row r="204" customFormat="false" ht="14.25" hidden="false" customHeight="true" outlineLevel="0" collapsed="false">
      <c r="A204" s="292"/>
      <c r="B204" s="498" t="s">
        <v>8137</v>
      </c>
      <c r="C204" s="533" t="s">
        <v>8080</v>
      </c>
    </row>
    <row r="205" customFormat="false" ht="14.25" hidden="false" customHeight="true" outlineLevel="0" collapsed="false">
      <c r="A205" s="292"/>
      <c r="B205" s="498" t="s">
        <v>8138</v>
      </c>
      <c r="C205" s="533" t="s">
        <v>8080</v>
      </c>
    </row>
    <row r="206" customFormat="false" ht="14.25" hidden="false" customHeight="true" outlineLevel="0" collapsed="false">
      <c r="A206" s="292"/>
      <c r="B206" s="498" t="s">
        <v>8139</v>
      </c>
      <c r="C206" s="533" t="s">
        <v>8080</v>
      </c>
    </row>
    <row r="207" customFormat="false" ht="14.25" hidden="false" customHeight="true" outlineLevel="0" collapsed="false">
      <c r="A207" s="292"/>
      <c r="B207" s="498" t="s">
        <v>8140</v>
      </c>
      <c r="C207" s="533" t="s">
        <v>8080</v>
      </c>
    </row>
    <row r="208" customFormat="false" ht="14.25" hidden="false" customHeight="true" outlineLevel="0" collapsed="false">
      <c r="A208" s="292"/>
      <c r="B208" s="498" t="s">
        <v>8141</v>
      </c>
      <c r="C208" s="533" t="s">
        <v>8080</v>
      </c>
    </row>
    <row r="209" customFormat="false" ht="14.25" hidden="false" customHeight="true" outlineLevel="0" collapsed="false">
      <c r="A209" s="292"/>
      <c r="B209" s="498" t="s">
        <v>8142</v>
      </c>
      <c r="C209" s="533" t="s">
        <v>8080</v>
      </c>
    </row>
    <row r="210" customFormat="false" ht="14.25" hidden="false" customHeight="true" outlineLevel="0" collapsed="false">
      <c r="A210" s="292"/>
      <c r="B210" s="498" t="s">
        <v>8143</v>
      </c>
      <c r="C210" s="533" t="s">
        <v>8080</v>
      </c>
    </row>
    <row r="211" customFormat="false" ht="14.25" hidden="false" customHeight="true" outlineLevel="0" collapsed="false">
      <c r="A211" s="292"/>
      <c r="B211" s="498" t="s">
        <v>8144</v>
      </c>
      <c r="C211" s="533" t="s">
        <v>8080</v>
      </c>
    </row>
    <row r="212" customFormat="false" ht="14.25" hidden="false" customHeight="true" outlineLevel="0" collapsed="false">
      <c r="A212" s="292"/>
      <c r="B212" s="498" t="s">
        <v>8145</v>
      </c>
      <c r="C212" s="533" t="s">
        <v>8080</v>
      </c>
    </row>
    <row r="213" customFormat="false" ht="21" hidden="false" customHeight="true" outlineLevel="0" collapsed="false">
      <c r="A213" s="292"/>
      <c r="B213" s="498" t="s">
        <v>8146</v>
      </c>
      <c r="C213" s="533" t="s">
        <v>8080</v>
      </c>
    </row>
    <row r="214" customFormat="false" ht="28.5" hidden="false" customHeight="true" outlineLevel="0" collapsed="false">
      <c r="A214" s="292"/>
      <c r="B214" s="498" t="s">
        <v>8147</v>
      </c>
      <c r="C214" s="533" t="s">
        <v>8080</v>
      </c>
    </row>
    <row r="215" customFormat="false" ht="14.25" hidden="false" customHeight="true" outlineLevel="0" collapsed="false">
      <c r="A215" s="292"/>
      <c r="B215" s="498" t="s">
        <v>8148</v>
      </c>
      <c r="C215" s="533" t="s">
        <v>8080</v>
      </c>
    </row>
    <row r="216" customFormat="false" ht="14.25" hidden="false" customHeight="true" outlineLevel="0" collapsed="false">
      <c r="A216" s="292"/>
      <c r="B216" s="498" t="s">
        <v>8149</v>
      </c>
      <c r="C216" s="499" t="s">
        <v>8072</v>
      </c>
    </row>
    <row r="217" customFormat="false" ht="14.25" hidden="false" customHeight="true" outlineLevel="0" collapsed="false">
      <c r="A217" s="292"/>
      <c r="B217" s="498" t="s">
        <v>8150</v>
      </c>
      <c r="C217" s="533" t="s">
        <v>8080</v>
      </c>
    </row>
    <row r="218" customFormat="false" ht="14.25" hidden="false" customHeight="true" outlineLevel="0" collapsed="false">
      <c r="A218" s="292"/>
      <c r="B218" s="498" t="s">
        <v>8151</v>
      </c>
      <c r="C218" s="533" t="s">
        <v>8080</v>
      </c>
    </row>
    <row r="219" customFormat="false" ht="14.25" hidden="false" customHeight="true" outlineLevel="0" collapsed="false">
      <c r="A219" s="292"/>
      <c r="B219" s="498" t="s">
        <v>8152</v>
      </c>
      <c r="C219" s="533" t="s">
        <v>8080</v>
      </c>
    </row>
    <row r="220" customFormat="false" ht="14.25" hidden="false" customHeight="true" outlineLevel="0" collapsed="false">
      <c r="A220" s="292"/>
      <c r="B220" s="498" t="s">
        <v>8153</v>
      </c>
      <c r="C220" s="533" t="s">
        <v>8080</v>
      </c>
    </row>
    <row r="221" customFormat="false" ht="14.25" hidden="false" customHeight="true" outlineLevel="0" collapsed="false">
      <c r="A221" s="292"/>
      <c r="B221" s="498" t="s">
        <v>8154</v>
      </c>
      <c r="C221" s="533" t="s">
        <v>8080</v>
      </c>
    </row>
    <row r="222" customFormat="false" ht="14.25" hidden="false" customHeight="true" outlineLevel="0" collapsed="false">
      <c r="A222" s="292"/>
      <c r="B222" s="498" t="s">
        <v>8155</v>
      </c>
      <c r="C222" s="533" t="s">
        <v>8080</v>
      </c>
    </row>
    <row r="223" customFormat="false" ht="14.25" hidden="false" customHeight="true" outlineLevel="0" collapsed="false">
      <c r="A223" s="292"/>
      <c r="B223" s="498" t="s">
        <v>8156</v>
      </c>
      <c r="C223" s="533" t="s">
        <v>8080</v>
      </c>
    </row>
    <row r="224" customFormat="false" ht="14.25" hidden="false" customHeight="true" outlineLevel="0" collapsed="false">
      <c r="A224" s="292"/>
      <c r="B224" s="498" t="s">
        <v>8157</v>
      </c>
      <c r="C224" s="533" t="s">
        <v>8080</v>
      </c>
    </row>
    <row r="225" customFormat="false" ht="14.25" hidden="false" customHeight="true" outlineLevel="0" collapsed="false">
      <c r="A225" s="292"/>
      <c r="B225" s="498" t="s">
        <v>8158</v>
      </c>
      <c r="C225" s="533" t="s">
        <v>8080</v>
      </c>
    </row>
    <row r="226" s="4" customFormat="true" ht="19.5" hidden="false" customHeight="true" outlineLevel="0" collapsed="false">
      <c r="A226" s="292"/>
      <c r="B226" s="498" t="s">
        <v>8159</v>
      </c>
      <c r="C226" s="533" t="s">
        <v>8080</v>
      </c>
      <c r="D226" s="24"/>
      <c r="E226" s="26"/>
      <c r="F226" s="0"/>
    </row>
    <row r="227" customFormat="false" ht="14.25" hidden="false" customHeight="true" outlineLevel="0" collapsed="false">
      <c r="A227" s="292"/>
      <c r="B227" s="498" t="s">
        <v>8160</v>
      </c>
      <c r="C227" s="533" t="s">
        <v>8080</v>
      </c>
    </row>
    <row r="228" customFormat="false" ht="14.25" hidden="false" customHeight="true" outlineLevel="0" collapsed="false">
      <c r="A228" s="292"/>
      <c r="B228" s="498" t="s">
        <v>8161</v>
      </c>
      <c r="C228" s="499" t="s">
        <v>8078</v>
      </c>
    </row>
    <row r="229" customFormat="false" ht="14.25" hidden="false" customHeight="true" outlineLevel="0" collapsed="false">
      <c r="A229" s="292"/>
      <c r="B229" s="498" t="s">
        <v>8162</v>
      </c>
      <c r="C229" s="499" t="s">
        <v>8078</v>
      </c>
    </row>
    <row r="230" customFormat="false" ht="14.25" hidden="false" customHeight="true" outlineLevel="0" collapsed="false">
      <c r="A230" s="292"/>
      <c r="B230" s="498" t="s">
        <v>8163</v>
      </c>
      <c r="C230" s="499" t="s">
        <v>8078</v>
      </c>
    </row>
    <row r="231" customFormat="false" ht="14.25" hidden="false" customHeight="true" outlineLevel="0" collapsed="false">
      <c r="A231" s="292"/>
      <c r="B231" s="498" t="s">
        <v>8164</v>
      </c>
      <c r="C231" s="533" t="s">
        <v>8080</v>
      </c>
    </row>
    <row r="232" customFormat="false" ht="14.25" hidden="false" customHeight="true" outlineLevel="0" collapsed="false">
      <c r="A232" s="292"/>
      <c r="B232" s="498" t="s">
        <v>8165</v>
      </c>
      <c r="C232" s="533" t="s">
        <v>8080</v>
      </c>
    </row>
    <row r="233" customFormat="false" ht="14.25" hidden="false" customHeight="true" outlineLevel="0" collapsed="false">
      <c r="A233" s="292"/>
      <c r="B233" s="498" t="s">
        <v>8166</v>
      </c>
      <c r="C233" s="533" t="s">
        <v>8080</v>
      </c>
    </row>
    <row r="234" customFormat="false" ht="14.25" hidden="false" customHeight="true" outlineLevel="0" collapsed="false">
      <c r="A234" s="292"/>
      <c r="B234" s="444" t="s">
        <v>8167</v>
      </c>
      <c r="C234" s="445" t="s">
        <v>8080</v>
      </c>
    </row>
    <row r="235" customFormat="false" ht="14.25" hidden="false" customHeight="true" outlineLevel="0" collapsed="false">
      <c r="A235" s="292"/>
      <c r="B235" s="444" t="s">
        <v>8168</v>
      </c>
      <c r="C235" s="445" t="s">
        <v>8080</v>
      </c>
    </row>
    <row r="236" customFormat="false" ht="14.25" hidden="false" customHeight="true" outlineLevel="0" collapsed="false">
      <c r="A236" s="292"/>
      <c r="B236" s="444" t="s">
        <v>8169</v>
      </c>
      <c r="C236" s="445" t="s">
        <v>8078</v>
      </c>
    </row>
    <row r="237" customFormat="false" ht="14.25" hidden="false" customHeight="true" outlineLevel="0" collapsed="false">
      <c r="A237" s="292"/>
      <c r="B237" s="444" t="s">
        <v>8170</v>
      </c>
      <c r="C237" s="445" t="s">
        <v>8080</v>
      </c>
    </row>
    <row r="238" customFormat="false" ht="14.25" hidden="false" customHeight="true" outlineLevel="0" collapsed="false">
      <c r="A238" s="292"/>
      <c r="B238" s="444" t="s">
        <v>8171</v>
      </c>
      <c r="C238" s="445" t="s">
        <v>8080</v>
      </c>
    </row>
    <row r="239" customFormat="false" ht="14.25" hidden="false" customHeight="true" outlineLevel="0" collapsed="false">
      <c r="A239" s="292"/>
      <c r="B239" s="444" t="s">
        <v>8172</v>
      </c>
      <c r="C239" s="445" t="s">
        <v>8078</v>
      </c>
    </row>
    <row r="240" customFormat="false" ht="14.25" hidden="false" customHeight="true" outlineLevel="0" collapsed="false">
      <c r="A240" s="292"/>
      <c r="B240" s="444" t="s">
        <v>8173</v>
      </c>
      <c r="C240" s="445" t="s">
        <v>8080</v>
      </c>
    </row>
    <row r="241" customFormat="false" ht="21" hidden="false" customHeight="true" outlineLevel="0" collapsed="false">
      <c r="A241" s="292"/>
      <c r="B241" s="444" t="s">
        <v>8174</v>
      </c>
      <c r="C241" s="445" t="s">
        <v>8080</v>
      </c>
    </row>
    <row r="242" customFormat="false" ht="14.25" hidden="false" customHeight="true" outlineLevel="0" collapsed="false">
      <c r="A242" s="292"/>
      <c r="B242" s="444" t="s">
        <v>8175</v>
      </c>
      <c r="C242" s="445" t="s">
        <v>8080</v>
      </c>
    </row>
    <row r="243" customFormat="false" ht="14.25" hidden="false" customHeight="true" outlineLevel="0" collapsed="false">
      <c r="A243" s="292"/>
      <c r="B243" s="444" t="s">
        <v>8176</v>
      </c>
      <c r="C243" s="445" t="s">
        <v>8080</v>
      </c>
    </row>
    <row r="244" customFormat="false" ht="14.25" hidden="false" customHeight="true" outlineLevel="0" collapsed="false">
      <c r="A244" s="292"/>
      <c r="B244" s="444" t="s">
        <v>8177</v>
      </c>
      <c r="C244" s="445" t="s">
        <v>8080</v>
      </c>
    </row>
    <row r="245" customFormat="false" ht="14.25" hidden="false" customHeight="true" outlineLevel="0" collapsed="false">
      <c r="A245" s="292"/>
      <c r="B245" s="444" t="s">
        <v>8178</v>
      </c>
      <c r="C245" s="445" t="s">
        <v>8080</v>
      </c>
    </row>
    <row r="246" customFormat="false" ht="14.25" hidden="false" customHeight="true" outlineLevel="0" collapsed="false">
      <c r="A246" s="292"/>
      <c r="B246" s="444"/>
      <c r="C246" s="445"/>
    </row>
    <row r="247" customFormat="false" ht="14.25" hidden="false" customHeight="true" outlineLevel="0" collapsed="false">
      <c r="A247" s="292"/>
      <c r="B247" s="444"/>
      <c r="C247" s="445"/>
    </row>
    <row r="249" customFormat="false" ht="14.25" hidden="false" customHeight="true" outlineLevel="0" collapsed="false">
      <c r="A249" s="492"/>
      <c r="B249" s="510" t="s">
        <v>5279</v>
      </c>
      <c r="C249" s="239"/>
    </row>
    <row r="250" customFormat="false" ht="14.25" hidden="false" customHeight="true" outlineLevel="0" collapsed="false">
      <c r="A250" s="492"/>
      <c r="B250" s="511" t="s">
        <v>5280</v>
      </c>
      <c r="C250" s="239"/>
      <c r="D250" s="413"/>
    </row>
    <row r="251" customFormat="false" ht="14.25" hidden="false" customHeight="true" outlineLevel="0" collapsed="false">
      <c r="A251" s="492"/>
      <c r="B251" s="512" t="s">
        <v>5281</v>
      </c>
      <c r="C251" s="239"/>
      <c r="D251" s="239"/>
    </row>
    <row r="252" customFormat="false" ht="14.25" hidden="false" customHeight="true" outlineLevel="0" collapsed="false">
      <c r="A252" s="492"/>
      <c r="B252" s="24"/>
      <c r="C252" s="24"/>
      <c r="D252" s="239"/>
    </row>
    <row r="253" customFormat="false" ht="14.25" hidden="false" customHeight="true" outlineLevel="0" collapsed="false">
      <c r="A253" s="492"/>
      <c r="B253" s="513" t="s">
        <v>5282</v>
      </c>
      <c r="C253" s="24"/>
      <c r="D253" s="239"/>
    </row>
    <row r="254" customFormat="false" ht="14.25" hidden="false" customHeight="true" outlineLevel="0" collapsed="false">
      <c r="A254" s="492"/>
      <c r="B254" s="24"/>
      <c r="C254" s="514"/>
      <c r="D254" s="239"/>
    </row>
    <row r="255" customFormat="false" ht="14.25" hidden="false" customHeight="true" outlineLevel="0" collapsed="false">
      <c r="A255" s="492"/>
      <c r="B255" s="270" t="s">
        <v>14</v>
      </c>
      <c r="C255" s="24"/>
      <c r="D255" s="239"/>
    </row>
    <row r="256" customFormat="false" ht="14.25" hidden="false" customHeight="true" outlineLevel="0" collapsed="false">
      <c r="A256" s="492"/>
      <c r="B256" s="272" t="s">
        <v>0</v>
      </c>
      <c r="C256" s="24"/>
      <c r="D256" s="239"/>
    </row>
    <row r="257" customFormat="false" ht="14.25" hidden="false" customHeight="true" outlineLevel="0" collapsed="false">
      <c r="A257" s="492"/>
      <c r="B257" s="272" t="s">
        <v>16</v>
      </c>
      <c r="C257" s="24"/>
      <c r="D257" s="239"/>
    </row>
    <row r="258" customFormat="false" ht="14.25" hidden="false" customHeight="true" outlineLevel="0" collapsed="false">
      <c r="A258" s="492"/>
      <c r="B258" s="272" t="s">
        <v>17</v>
      </c>
      <c r="C258" s="24"/>
    </row>
    <row r="259" customFormat="false" ht="14.25" hidden="false" customHeight="true" outlineLevel="0" collapsed="false">
      <c r="A259" s="492"/>
      <c r="B259" s="273" t="s">
        <v>18</v>
      </c>
      <c r="C259" s="24"/>
    </row>
    <row r="260" customFormat="false" ht="14.25" hidden="false" customHeight="true" outlineLevel="0" collapsed="false">
      <c r="A260" s="492"/>
      <c r="B260" s="273" t="s">
        <v>19</v>
      </c>
      <c r="C260" s="24"/>
    </row>
    <row r="261" customFormat="false" ht="14.25" hidden="false" customHeight="true" outlineLevel="0" collapsed="false">
      <c r="A261" s="492"/>
      <c r="B261" s="274"/>
      <c r="C261" s="24"/>
    </row>
    <row r="262" customFormat="false" ht="14.25" hidden="false" customHeight="true" outlineLevel="0" collapsed="false">
      <c r="A262" s="25"/>
      <c r="B262" s="24"/>
      <c r="C262" s="25"/>
    </row>
    <row r="376" s="527" customFormat="true" ht="14.25" hidden="false" customHeight="true" outlineLevel="0" collapsed="false">
      <c r="A376" s="521"/>
      <c r="B376" s="521"/>
      <c r="C376" s="522"/>
      <c r="D376" s="24"/>
      <c r="E376" s="26"/>
    </row>
    <row r="413" customFormat="false" ht="14.25" hidden="false" customHeight="true" outlineLevel="0" collapsed="false">
      <c r="E413" s="501"/>
    </row>
    <row r="414" customFormat="false" ht="14.25" hidden="false" customHeight="true" outlineLevel="0" collapsed="false">
      <c r="A414" s="527"/>
      <c r="B414" s="527"/>
      <c r="C414" s="528"/>
      <c r="D414" s="527"/>
      <c r="E414" s="501"/>
    </row>
    <row r="415" customFormat="false" ht="14.25" hidden="false" customHeight="true" outlineLevel="0" collapsed="false">
      <c r="E415" s="501"/>
    </row>
    <row r="416" customFormat="false" ht="14.25" hidden="false" customHeight="true" outlineLevel="0" collapsed="false">
      <c r="E416" s="501"/>
    </row>
    <row r="417" customFormat="false" ht="14.25" hidden="false" customHeight="true" outlineLevel="0" collapsed="false">
      <c r="E417" s="501"/>
    </row>
    <row r="418" customFormat="false" ht="14.25" hidden="false" customHeight="true" outlineLevel="0" collapsed="false">
      <c r="E418" s="501"/>
    </row>
    <row r="419" customFormat="false" ht="14.25" hidden="false" customHeight="true" outlineLevel="0" collapsed="false">
      <c r="E419" s="501"/>
    </row>
    <row r="420" customFormat="false" ht="14.25" hidden="false" customHeight="true" outlineLevel="0" collapsed="false">
      <c r="E420" s="501"/>
    </row>
    <row r="421" customFormat="false" ht="14.25" hidden="false" customHeight="true" outlineLevel="0" collapsed="false">
      <c r="E421" s="501"/>
    </row>
    <row r="422" customFormat="false" ht="14.25" hidden="false" customHeight="true" outlineLevel="0" collapsed="false">
      <c r="E422" s="501"/>
    </row>
    <row r="423" customFormat="false" ht="14.25" hidden="false" customHeight="true" outlineLevel="0" collapsed="false">
      <c r="E423" s="501"/>
    </row>
    <row r="424" customFormat="false" ht="14.25" hidden="false" customHeight="true" outlineLevel="0" collapsed="false">
      <c r="E424" s="501"/>
    </row>
    <row r="425" customFormat="false" ht="14.25" hidden="false" customHeight="true" outlineLevel="0" collapsed="false">
      <c r="E425" s="501"/>
    </row>
    <row r="426" customFormat="false" ht="14.25" hidden="false" customHeight="true" outlineLevel="0" collapsed="false">
      <c r="E426" s="501"/>
    </row>
    <row r="427" customFormat="false" ht="14.25" hidden="false" customHeight="true" outlineLevel="0" collapsed="false">
      <c r="E427" s="501"/>
    </row>
    <row r="429" customFormat="false" ht="14.25" hidden="false" customHeight="true" outlineLevel="0" collapsed="false">
      <c r="E429" s="504"/>
    </row>
    <row r="430" customFormat="false" ht="14.25" hidden="false" customHeight="true" outlineLevel="0" collapsed="false">
      <c r="E430" s="501"/>
    </row>
    <row r="431" customFormat="false" ht="14.25" hidden="false" customHeight="true" outlineLevel="0" collapsed="false">
      <c r="E431" s="501"/>
    </row>
    <row r="432" customFormat="false" ht="14.25" hidden="false" customHeight="true" outlineLevel="0" collapsed="false">
      <c r="E432" s="501"/>
    </row>
    <row r="433" customFormat="false" ht="14.25" hidden="false" customHeight="true" outlineLevel="0" collapsed="false">
      <c r="E433" s="501"/>
    </row>
    <row r="434" customFormat="false" ht="14.25" hidden="false" customHeight="true" outlineLevel="0" collapsed="false">
      <c r="E434" s="501"/>
    </row>
    <row r="435" customFormat="false" ht="14.25" hidden="false" customHeight="true" outlineLevel="0" collapsed="false">
      <c r="E435" s="501"/>
    </row>
    <row r="436" customFormat="false" ht="14.25" hidden="false" customHeight="true" outlineLevel="0" collapsed="false">
      <c r="E436" s="501"/>
    </row>
    <row r="437" customFormat="false" ht="14.25" hidden="false" customHeight="true" outlineLevel="0" collapsed="false">
      <c r="E437" s="501"/>
    </row>
    <row r="438" customFormat="false" ht="14.25" hidden="false" customHeight="true" outlineLevel="0" collapsed="false">
      <c r="E438" s="501"/>
    </row>
    <row r="439" customFormat="false" ht="14.25" hidden="false" customHeight="true" outlineLevel="0" collapsed="false">
      <c r="E439" s="501"/>
    </row>
    <row r="440" customFormat="false" ht="14.25" hidden="false" customHeight="true" outlineLevel="0" collapsed="false">
      <c r="E440" s="501"/>
    </row>
    <row r="441" customFormat="false" ht="14.25" hidden="false" customHeight="true" outlineLevel="0" collapsed="false">
      <c r="E441" s="501"/>
    </row>
    <row r="442" customFormat="false" ht="14.25" hidden="false" customHeight="true" outlineLevel="0" collapsed="false">
      <c r="E442" s="501"/>
    </row>
    <row r="443" customFormat="false" ht="14.25" hidden="false" customHeight="true" outlineLevel="0" collapsed="false">
      <c r="E443" s="501"/>
    </row>
    <row r="444" customFormat="false" ht="14.25" hidden="false" customHeight="true" outlineLevel="0" collapsed="false">
      <c r="E444" s="501"/>
    </row>
    <row r="445" customFormat="false" ht="14.25" hidden="false" customHeight="true" outlineLevel="0" collapsed="false">
      <c r="E445" s="501"/>
    </row>
    <row r="446" customFormat="false" ht="14.25" hidden="false" customHeight="true" outlineLevel="0" collapsed="false">
      <c r="E446" s="501"/>
    </row>
    <row r="447" customFormat="false" ht="14.25" hidden="false" customHeight="true" outlineLevel="0" collapsed="false">
      <c r="E447" s="501"/>
    </row>
    <row r="448" customFormat="false" ht="14.25" hidden="false" customHeight="true" outlineLevel="0" collapsed="false">
      <c r="E448" s="501"/>
    </row>
    <row r="449" customFormat="false" ht="14.25" hidden="false" customHeight="true" outlineLevel="0" collapsed="false">
      <c r="E449" s="501"/>
    </row>
    <row r="451" customFormat="false" ht="14.25" hidden="false" customHeight="true" outlineLevel="0" collapsed="false">
      <c r="E451" s="38"/>
    </row>
    <row r="452" customFormat="false" ht="14.25" hidden="false" customHeight="true" outlineLevel="0" collapsed="false">
      <c r="E452" s="501"/>
    </row>
    <row r="453" customFormat="false" ht="14.25" hidden="false" customHeight="true" outlineLevel="0" collapsed="false">
      <c r="E453" s="501"/>
    </row>
    <row r="454" customFormat="false" ht="14.25" hidden="false" customHeight="true" outlineLevel="0" collapsed="false">
      <c r="E454" s="501"/>
    </row>
    <row r="455" customFormat="false" ht="14.25" hidden="false" customHeight="true" outlineLevel="0" collapsed="false">
      <c r="E455" s="501"/>
    </row>
    <row r="456" customFormat="false" ht="14.25" hidden="false" customHeight="true" outlineLevel="0" collapsed="false">
      <c r="E456" s="501"/>
    </row>
    <row r="457" customFormat="false" ht="14.25" hidden="false" customHeight="true" outlineLevel="0" collapsed="false">
      <c r="E457" s="501"/>
    </row>
    <row r="458" customFormat="false" ht="14.25" hidden="false" customHeight="true" outlineLevel="0" collapsed="false">
      <c r="E458" s="501"/>
    </row>
    <row r="459" customFormat="false" ht="14.25" hidden="false" customHeight="true" outlineLevel="0" collapsed="false">
      <c r="E459" s="501"/>
    </row>
    <row r="460" customFormat="false" ht="14.25" hidden="false" customHeight="true" outlineLevel="0" collapsed="false">
      <c r="E460" s="501"/>
    </row>
    <row r="461" customFormat="false" ht="21.75" hidden="false" customHeight="true" outlineLevel="0" collapsed="false">
      <c r="E461" s="501"/>
    </row>
    <row r="463" customFormat="false" ht="14.25" hidden="false" customHeight="true" outlineLevel="0" collapsed="false">
      <c r="E463" s="38"/>
    </row>
    <row r="464" customFormat="false" ht="14.25" hidden="false" customHeight="true" outlineLevel="0" collapsed="false">
      <c r="E464" s="501"/>
    </row>
    <row r="465" customFormat="false" ht="14.25" hidden="false" customHeight="true" outlineLevel="0" collapsed="false">
      <c r="E465" s="501"/>
    </row>
    <row r="466" customFormat="false" ht="14.25" hidden="false" customHeight="true" outlineLevel="0" collapsed="false">
      <c r="E466" s="501"/>
    </row>
    <row r="467" customFormat="false" ht="14.25" hidden="false" customHeight="true" outlineLevel="0" collapsed="false">
      <c r="E467" s="501"/>
    </row>
    <row r="468" customFormat="false" ht="14.25" hidden="false" customHeight="true" outlineLevel="0" collapsed="false">
      <c r="E468" s="501"/>
    </row>
    <row r="469" customFormat="false" ht="14.25" hidden="false" customHeight="true" outlineLevel="0" collapsed="false">
      <c r="E469" s="501"/>
    </row>
    <row r="470" customFormat="false" ht="14.25" hidden="false" customHeight="true" outlineLevel="0" collapsed="false">
      <c r="E470" s="501"/>
    </row>
    <row r="471" customFormat="false" ht="14.25" hidden="false" customHeight="true" outlineLevel="0" collapsed="false">
      <c r="E471" s="501"/>
    </row>
    <row r="472" customFormat="false" ht="14.25" hidden="false" customHeight="true" outlineLevel="0" collapsed="false">
      <c r="E472" s="501"/>
    </row>
    <row r="473" customFormat="false" ht="14.25" hidden="false" customHeight="true" outlineLevel="0" collapsed="false">
      <c r="E473" s="501"/>
    </row>
    <row r="474" customFormat="false" ht="14.25" hidden="false" customHeight="true" outlineLevel="0" collapsed="false">
      <c r="E474" s="501"/>
    </row>
    <row r="475" customFormat="false" ht="14.25" hidden="false" customHeight="true" outlineLevel="0" collapsed="false">
      <c r="E475" s="501"/>
    </row>
    <row r="476" customFormat="false" ht="14.25" hidden="false" customHeight="true" outlineLevel="0" collapsed="false">
      <c r="E476" s="501"/>
    </row>
    <row r="477" customFormat="false" ht="14.25" hidden="false" customHeight="true" outlineLevel="0" collapsed="false">
      <c r="E477" s="501"/>
    </row>
    <row r="478" customFormat="false" ht="14.25" hidden="false" customHeight="true" outlineLevel="0" collapsed="false">
      <c r="E478" s="501"/>
    </row>
    <row r="479" customFormat="false" ht="14.25" hidden="false" customHeight="true" outlineLevel="0" collapsed="false">
      <c r="E479" s="501"/>
    </row>
    <row r="480" customFormat="false" ht="14.25" hidden="false" customHeight="true" outlineLevel="0" collapsed="false">
      <c r="E480" s="501"/>
    </row>
    <row r="481" customFormat="false" ht="14.25" hidden="false" customHeight="true" outlineLevel="0" collapsed="false">
      <c r="E481" s="501"/>
    </row>
    <row r="482" customFormat="false" ht="14.25" hidden="false" customHeight="true" outlineLevel="0" collapsed="false">
      <c r="E482" s="501"/>
    </row>
    <row r="483" customFormat="false" ht="14.25" hidden="false" customHeight="true" outlineLevel="0" collapsed="false">
      <c r="E483" s="501"/>
    </row>
    <row r="484" customFormat="false" ht="21" hidden="false" customHeight="true" outlineLevel="0" collapsed="false">
      <c r="E484" s="501"/>
    </row>
    <row r="485" customFormat="false" ht="22.5" hidden="false" customHeight="true" outlineLevel="0" collapsed="false">
      <c r="E485" s="501"/>
    </row>
    <row r="486" customFormat="false" ht="14.25" hidden="false" customHeight="true" outlineLevel="0" collapsed="false">
      <c r="E486" s="501"/>
    </row>
    <row r="487" customFormat="false" ht="14.25" hidden="false" customHeight="true" outlineLevel="0" collapsed="false">
      <c r="E487" s="501"/>
    </row>
    <row r="488" customFormat="false" ht="14.25" hidden="false" customHeight="true" outlineLevel="0" collapsed="false">
      <c r="E488" s="501"/>
    </row>
    <row r="489" customFormat="false" ht="14.25" hidden="false" customHeight="true" outlineLevel="0" collapsed="false">
      <c r="E489" s="501"/>
    </row>
    <row r="490" customFormat="false" ht="14.25" hidden="false" customHeight="true" outlineLevel="0" collapsed="false">
      <c r="E490" s="501"/>
    </row>
    <row r="491" customFormat="false" ht="14.25" hidden="false" customHeight="true" outlineLevel="0" collapsed="false">
      <c r="E491" s="501"/>
    </row>
    <row r="492" customFormat="false" ht="14.25" hidden="false" customHeight="true" outlineLevel="0" collapsed="false">
      <c r="E492" s="501"/>
    </row>
    <row r="493" customFormat="false" ht="14.25" hidden="false" customHeight="true" outlineLevel="0" collapsed="false">
      <c r="E493" s="501"/>
    </row>
    <row r="494" customFormat="false" ht="14.25" hidden="false" customHeight="true" outlineLevel="0" collapsed="false">
      <c r="E494" s="501"/>
    </row>
    <row r="495" customFormat="false" ht="14.25" hidden="false" customHeight="true" outlineLevel="0" collapsed="false">
      <c r="E495" s="501"/>
    </row>
    <row r="496" customFormat="false" ht="14.25" hidden="false" customHeight="true" outlineLevel="0" collapsed="false">
      <c r="E496" s="501"/>
    </row>
    <row r="497" customFormat="false" ht="14.25" hidden="false" customHeight="true" outlineLevel="0" collapsed="false">
      <c r="E497" s="501"/>
    </row>
    <row r="498" customFormat="false" ht="14.25" hidden="false" customHeight="true" outlineLevel="0" collapsed="false">
      <c r="E498" s="501"/>
    </row>
    <row r="500" customFormat="false" ht="14.25" hidden="false" customHeight="true" outlineLevel="0" collapsed="false">
      <c r="E500" s="38"/>
    </row>
    <row r="501" customFormat="false" ht="14.25" hidden="false" customHeight="true" outlineLevel="0" collapsed="false">
      <c r="E501" s="501"/>
    </row>
    <row r="502" customFormat="false" ht="14.25" hidden="false" customHeight="true" outlineLevel="0" collapsed="false">
      <c r="E502" s="501"/>
    </row>
    <row r="503" customFormat="false" ht="14.25" hidden="false" customHeight="true" outlineLevel="0" collapsed="false">
      <c r="E503" s="501"/>
    </row>
    <row r="504" customFormat="false" ht="14.25" hidden="false" customHeight="true" outlineLevel="0" collapsed="false">
      <c r="E504" s="501"/>
    </row>
    <row r="505" customFormat="false" ht="14.25" hidden="false" customHeight="true" outlineLevel="0" collapsed="false">
      <c r="E505" s="501"/>
    </row>
    <row r="506" customFormat="false" ht="14.25" hidden="false" customHeight="true" outlineLevel="0" collapsed="false">
      <c r="E506" s="501"/>
    </row>
    <row r="507" customFormat="false" ht="14.25" hidden="false" customHeight="true" outlineLevel="0" collapsed="false">
      <c r="E507" s="501"/>
    </row>
    <row r="508" customFormat="false" ht="14.25" hidden="false" customHeight="true" outlineLevel="0" collapsed="false">
      <c r="E508" s="501"/>
    </row>
    <row r="509" customFormat="false" ht="14.25" hidden="false" customHeight="true" outlineLevel="0" collapsed="false">
      <c r="E509" s="501"/>
    </row>
    <row r="510" customFormat="false" ht="14.25" hidden="false" customHeight="true" outlineLevel="0" collapsed="false">
      <c r="E510" s="501"/>
    </row>
    <row r="511" customFormat="false" ht="14.25" hidden="false" customHeight="true" outlineLevel="0" collapsed="false">
      <c r="E511" s="501"/>
    </row>
    <row r="512" customFormat="false" ht="14.25" hidden="false" customHeight="true" outlineLevel="0" collapsed="false">
      <c r="E512" s="501"/>
    </row>
    <row r="513" customFormat="false" ht="14.25" hidden="false" customHeight="true" outlineLevel="0" collapsed="false">
      <c r="E513" s="534"/>
    </row>
    <row r="514" customFormat="false" ht="14.25" hidden="false" customHeight="true" outlineLevel="0" collapsed="false">
      <c r="E514" s="501"/>
    </row>
    <row r="515" customFormat="false" ht="14.25" hidden="false" customHeight="true" outlineLevel="0" collapsed="false">
      <c r="E515" s="501"/>
    </row>
    <row r="516" customFormat="false" ht="14.25" hidden="false" customHeight="true" outlineLevel="0" collapsed="false">
      <c r="E516" s="501"/>
    </row>
    <row r="517" customFormat="false" ht="14.25" hidden="false" customHeight="true" outlineLevel="0" collapsed="false">
      <c r="E517" s="501"/>
    </row>
    <row r="518" customFormat="false" ht="14.25" hidden="false" customHeight="true" outlineLevel="0" collapsed="false">
      <c r="E518" s="501"/>
    </row>
    <row r="519" customFormat="false" ht="14.25" hidden="false" customHeight="true" outlineLevel="0" collapsed="false">
      <c r="E519" s="501"/>
    </row>
    <row r="520" customFormat="false" ht="14.25" hidden="false" customHeight="true" outlineLevel="0" collapsed="false">
      <c r="E520" s="501"/>
    </row>
    <row r="521" customFormat="false" ht="14.25" hidden="false" customHeight="true" outlineLevel="0" collapsed="false">
      <c r="E521" s="501"/>
    </row>
    <row r="522" customFormat="false" ht="14.25" hidden="false" customHeight="true" outlineLevel="0" collapsed="false">
      <c r="E522" s="501"/>
    </row>
    <row r="523" customFormat="false" ht="14.25" hidden="false" customHeight="true" outlineLevel="0" collapsed="false">
      <c r="E523" s="501"/>
    </row>
    <row r="524" customFormat="false" ht="14.25" hidden="false" customHeight="true" outlineLevel="0" collapsed="false">
      <c r="E524" s="501"/>
    </row>
    <row r="525" customFormat="false" ht="14.25" hidden="false" customHeight="true" outlineLevel="0" collapsed="false">
      <c r="E525" s="501"/>
    </row>
    <row r="526" customFormat="false" ht="14.25" hidden="false" customHeight="true" outlineLevel="0" collapsed="false">
      <c r="E526" s="501"/>
    </row>
    <row r="527" customFormat="false" ht="14.25" hidden="false" customHeight="true" outlineLevel="0" collapsed="false">
      <c r="E527" s="501"/>
    </row>
    <row r="528" customFormat="false" ht="14.25" hidden="false" customHeight="true" outlineLevel="0" collapsed="false">
      <c r="E528" s="501"/>
    </row>
    <row r="529" customFormat="false" ht="14.25" hidden="false" customHeight="true" outlineLevel="0" collapsed="false">
      <c r="E529" s="501"/>
    </row>
    <row r="530" customFormat="false" ht="14.25" hidden="false" customHeight="true" outlineLevel="0" collapsed="false">
      <c r="E530" s="501"/>
    </row>
    <row r="531" customFormat="false" ht="14.25" hidden="false" customHeight="true" outlineLevel="0" collapsed="false">
      <c r="E531" s="501"/>
    </row>
    <row r="532" customFormat="false" ht="14.25" hidden="false" customHeight="true" outlineLevel="0" collapsed="false">
      <c r="E532" s="501"/>
    </row>
    <row r="533" customFormat="false" ht="14.25" hidden="false" customHeight="true" outlineLevel="0" collapsed="false">
      <c r="E533" s="501"/>
    </row>
    <row r="534" customFormat="false" ht="14.25" hidden="false" customHeight="true" outlineLevel="0" collapsed="false">
      <c r="E534" s="501"/>
    </row>
    <row r="535" customFormat="false" ht="14.25" hidden="false" customHeight="true" outlineLevel="0" collapsed="false">
      <c r="E535" s="501"/>
    </row>
    <row r="536" customFormat="false" ht="14.25" hidden="false" customHeight="true" outlineLevel="0" collapsed="false">
      <c r="E536" s="501"/>
    </row>
    <row r="537" customFormat="false" ht="14.25" hidden="false" customHeight="true" outlineLevel="0" collapsed="false">
      <c r="E537" s="501"/>
    </row>
    <row r="538" customFormat="false" ht="14.25" hidden="false" customHeight="true" outlineLevel="0" collapsed="false">
      <c r="E538" s="501"/>
    </row>
    <row r="539" customFormat="false" ht="14.25" hidden="false" customHeight="true" outlineLevel="0" collapsed="false">
      <c r="E539" s="501"/>
    </row>
    <row r="540" customFormat="false" ht="14.25" hidden="false" customHeight="true" outlineLevel="0" collapsed="false">
      <c r="E540" s="501"/>
    </row>
    <row r="541" customFormat="false" ht="14.25" hidden="false" customHeight="true" outlineLevel="0" collapsed="false">
      <c r="E541" s="501"/>
    </row>
    <row r="542" customFormat="false" ht="14.25" hidden="false" customHeight="true" outlineLevel="0" collapsed="false">
      <c r="E542" s="501"/>
    </row>
    <row r="543" customFormat="false" ht="14.25" hidden="false" customHeight="true" outlineLevel="0" collapsed="false">
      <c r="E543" s="501"/>
    </row>
    <row r="544" customFormat="false" ht="14.25" hidden="false" customHeight="true" outlineLevel="0" collapsed="false">
      <c r="E544" s="501"/>
    </row>
    <row r="545" customFormat="false" ht="14.25" hidden="false" customHeight="true" outlineLevel="0" collapsed="false">
      <c r="E545" s="501"/>
    </row>
    <row r="546" s="527" customFormat="true" ht="14.25" hidden="false" customHeight="true" outlineLevel="0" collapsed="false">
      <c r="C546" s="528"/>
      <c r="E546" s="501"/>
    </row>
    <row r="547" customFormat="false" ht="14.25" hidden="false" customHeight="true" outlineLevel="0" collapsed="false">
      <c r="E547" s="501"/>
    </row>
    <row r="548" customFormat="false" ht="14.25" hidden="false" customHeight="true" outlineLevel="0" collapsed="false">
      <c r="E548" s="501"/>
    </row>
    <row r="549" customFormat="false" ht="14.25" hidden="false" customHeight="true" outlineLevel="0" collapsed="false">
      <c r="E549" s="501"/>
    </row>
    <row r="550" customFormat="false" ht="14.25" hidden="false" customHeight="true" outlineLevel="0" collapsed="false">
      <c r="E550" s="501"/>
    </row>
    <row r="551" customFormat="false" ht="14.25" hidden="false" customHeight="true" outlineLevel="0" collapsed="false">
      <c r="E551" s="501"/>
    </row>
    <row r="552" customFormat="false" ht="14.25" hidden="false" customHeight="true" outlineLevel="0" collapsed="false">
      <c r="E552" s="501"/>
    </row>
    <row r="553" customFormat="false" ht="14.25" hidden="false" customHeight="true" outlineLevel="0" collapsed="false">
      <c r="E553" s="501"/>
    </row>
    <row r="554" customFormat="false" ht="14.25" hidden="false" customHeight="true" outlineLevel="0" collapsed="false">
      <c r="E554" s="501"/>
    </row>
    <row r="555" customFormat="false" ht="14.25" hidden="false" customHeight="true" outlineLevel="0" collapsed="false">
      <c r="E555" s="501"/>
    </row>
    <row r="556" customFormat="false" ht="14.25" hidden="false" customHeight="true" outlineLevel="0" collapsed="false">
      <c r="E556" s="501"/>
    </row>
    <row r="557" customFormat="false" ht="14.25" hidden="false" customHeight="true" outlineLevel="0" collapsed="false">
      <c r="E557" s="501"/>
    </row>
    <row r="558" customFormat="false" ht="14.25" hidden="false" customHeight="true" outlineLevel="0" collapsed="false">
      <c r="E558" s="501"/>
    </row>
    <row r="559" customFormat="false" ht="14.25" hidden="false" customHeight="true" outlineLevel="0" collapsed="false">
      <c r="E559" s="501"/>
    </row>
    <row r="560" customFormat="false" ht="14.25" hidden="false" customHeight="true" outlineLevel="0" collapsed="false">
      <c r="E560" s="501"/>
    </row>
    <row r="561" customFormat="false" ht="14.25" hidden="false" customHeight="true" outlineLevel="0" collapsed="false">
      <c r="E561" s="501"/>
    </row>
    <row r="562" customFormat="false" ht="14.25" hidden="false" customHeight="true" outlineLevel="0" collapsed="false">
      <c r="E562" s="501"/>
    </row>
    <row r="563" customFormat="false" ht="14.25" hidden="false" customHeight="true" outlineLevel="0" collapsed="false">
      <c r="E563" s="501"/>
    </row>
    <row r="564" customFormat="false" ht="14.25" hidden="false" customHeight="true" outlineLevel="0" collapsed="false">
      <c r="E564" s="501"/>
    </row>
    <row r="565" customFormat="false" ht="14.25" hidden="false" customHeight="true" outlineLevel="0" collapsed="false">
      <c r="E565" s="501"/>
    </row>
    <row r="566" customFormat="false" ht="14.25" hidden="false" customHeight="true" outlineLevel="0" collapsed="false">
      <c r="E566" s="501"/>
    </row>
    <row r="567" customFormat="false" ht="14.25" hidden="false" customHeight="true" outlineLevel="0" collapsed="false">
      <c r="E567" s="501"/>
    </row>
    <row r="568" customFormat="false" ht="14.25" hidden="false" customHeight="true" outlineLevel="0" collapsed="false">
      <c r="E568" s="501"/>
    </row>
    <row r="569" customFormat="false" ht="14.25" hidden="false" customHeight="true" outlineLevel="0" collapsed="false">
      <c r="E569" s="501"/>
    </row>
    <row r="570" customFormat="false" ht="14.25" hidden="false" customHeight="true" outlineLevel="0" collapsed="false">
      <c r="E570" s="501"/>
    </row>
    <row r="571" customFormat="false" ht="14.25" hidden="false" customHeight="true" outlineLevel="0" collapsed="false">
      <c r="E571" s="501"/>
    </row>
    <row r="572" customFormat="false" ht="14.25" hidden="false" customHeight="true" outlineLevel="0" collapsed="false">
      <c r="E572" s="501"/>
    </row>
    <row r="573" customFormat="false" ht="14.25" hidden="false" customHeight="true" outlineLevel="0" collapsed="false">
      <c r="E573" s="501"/>
    </row>
    <row r="574" customFormat="false" ht="14.25" hidden="false" customHeight="true" outlineLevel="0" collapsed="false">
      <c r="E574" s="501"/>
    </row>
    <row r="575" customFormat="false" ht="14.25" hidden="false" customHeight="true" outlineLevel="0" collapsed="false">
      <c r="E575" s="501"/>
    </row>
    <row r="576" customFormat="false" ht="14.25" hidden="false" customHeight="true" outlineLevel="0" collapsed="false">
      <c r="E576" s="501"/>
    </row>
    <row r="577" customFormat="false" ht="14.25" hidden="false" customHeight="true" outlineLevel="0" collapsed="false">
      <c r="E577" s="501"/>
    </row>
    <row r="578" customFormat="false" ht="14.25" hidden="false" customHeight="true" outlineLevel="0" collapsed="false">
      <c r="E578" s="501"/>
    </row>
    <row r="579" customFormat="false" ht="14.25" hidden="false" customHeight="true" outlineLevel="0" collapsed="false">
      <c r="E579" s="501"/>
    </row>
    <row r="580" customFormat="false" ht="14.25" hidden="false" customHeight="true" outlineLevel="0" collapsed="false">
      <c r="E580" s="501"/>
    </row>
    <row r="581" customFormat="false" ht="14.25" hidden="false" customHeight="true" outlineLevel="0" collapsed="false">
      <c r="E581" s="501"/>
    </row>
    <row r="582" customFormat="false" ht="14.25" hidden="false" customHeight="true" outlineLevel="0" collapsed="false">
      <c r="E582" s="501"/>
    </row>
    <row r="583" customFormat="false" ht="14.25" hidden="false" customHeight="true" outlineLevel="0" collapsed="false">
      <c r="E583" s="501"/>
    </row>
    <row r="584" customFormat="false" ht="14.25" hidden="false" customHeight="true" outlineLevel="0" collapsed="false">
      <c r="E584" s="501"/>
    </row>
    <row r="585" customFormat="false" ht="14.25" hidden="false" customHeight="true" outlineLevel="0" collapsed="false">
      <c r="E585" s="501"/>
    </row>
    <row r="586" customFormat="false" ht="14.25" hidden="false" customHeight="true" outlineLevel="0" collapsed="false">
      <c r="E586" s="501"/>
    </row>
    <row r="587" customFormat="false" ht="14.25" hidden="false" customHeight="true" outlineLevel="0" collapsed="false">
      <c r="E587" s="501"/>
    </row>
    <row r="588" customFormat="false" ht="14.25" hidden="false" customHeight="true" outlineLevel="0" collapsed="false">
      <c r="E588" s="501"/>
    </row>
    <row r="589" customFormat="false" ht="14.25" hidden="false" customHeight="true" outlineLevel="0" collapsed="false">
      <c r="E589" s="501"/>
    </row>
    <row r="590" customFormat="false" ht="14.25" hidden="false" customHeight="true" outlineLevel="0" collapsed="false">
      <c r="E590" s="501"/>
    </row>
    <row r="591" customFormat="false" ht="14.25" hidden="false" customHeight="true" outlineLevel="0" collapsed="false">
      <c r="E591" s="501"/>
    </row>
    <row r="592" customFormat="false" ht="14.25" hidden="false" customHeight="true" outlineLevel="0" collapsed="false">
      <c r="E592" s="501"/>
    </row>
    <row r="593" customFormat="false" ht="14.25" hidden="false" customHeight="true" outlineLevel="0" collapsed="false">
      <c r="E593" s="501"/>
    </row>
    <row r="594" customFormat="false" ht="14.25" hidden="false" customHeight="true" outlineLevel="0" collapsed="false">
      <c r="E594" s="501"/>
    </row>
    <row r="595" customFormat="false" ht="14.25" hidden="false" customHeight="true" outlineLevel="0" collapsed="false">
      <c r="E595" s="501"/>
    </row>
    <row r="596" customFormat="false" ht="14.25" hidden="false" customHeight="true" outlineLevel="0" collapsed="false">
      <c r="E596" s="501"/>
    </row>
    <row r="597" customFormat="false" ht="14.25" hidden="false" customHeight="true" outlineLevel="0" collapsed="false">
      <c r="E597" s="501"/>
    </row>
    <row r="598" customFormat="false" ht="14.25" hidden="false" customHeight="true" outlineLevel="0" collapsed="false">
      <c r="E598" s="501"/>
    </row>
    <row r="599" customFormat="false" ht="14.25" hidden="false" customHeight="true" outlineLevel="0" collapsed="false">
      <c r="E599" s="501"/>
    </row>
    <row r="600" customFormat="false" ht="14.25" hidden="false" customHeight="true" outlineLevel="0" collapsed="false">
      <c r="E600" s="501"/>
    </row>
    <row r="601" customFormat="false" ht="14.25" hidden="false" customHeight="true" outlineLevel="0" collapsed="false">
      <c r="E601" s="501"/>
    </row>
    <row r="602" customFormat="false" ht="14.25" hidden="false" customHeight="true" outlineLevel="0" collapsed="false">
      <c r="E602" s="501"/>
    </row>
    <row r="603" customFormat="false" ht="14.25" hidden="false" customHeight="true" outlineLevel="0" collapsed="false">
      <c r="E603" s="501"/>
    </row>
    <row r="604" customFormat="false" ht="14.25" hidden="false" customHeight="true" outlineLevel="0" collapsed="false">
      <c r="E604" s="501"/>
    </row>
    <row r="605" customFormat="false" ht="14.25" hidden="false" customHeight="true" outlineLevel="0" collapsed="false">
      <c r="E605" s="501"/>
    </row>
    <row r="606" customFormat="false" ht="14.25" hidden="false" customHeight="true" outlineLevel="0" collapsed="false">
      <c r="E606" s="501"/>
    </row>
    <row r="607" customFormat="false" ht="14.25" hidden="false" customHeight="true" outlineLevel="0" collapsed="false">
      <c r="E607" s="501"/>
    </row>
    <row r="608" customFormat="false" ht="14.25" hidden="false" customHeight="true" outlineLevel="0" collapsed="false">
      <c r="E608" s="501"/>
    </row>
    <row r="609" customFormat="false" ht="14.25" hidden="false" customHeight="true" outlineLevel="0" collapsed="false">
      <c r="E609" s="501"/>
    </row>
    <row r="610" customFormat="false" ht="14.25" hidden="false" customHeight="true" outlineLevel="0" collapsed="false">
      <c r="E610" s="501"/>
    </row>
    <row r="611" customFormat="false" ht="14.25" hidden="false" customHeight="true" outlineLevel="0" collapsed="false">
      <c r="E611" s="501"/>
    </row>
    <row r="612" customFormat="false" ht="14.25" hidden="false" customHeight="true" outlineLevel="0" collapsed="false">
      <c r="E612" s="501"/>
    </row>
    <row r="613" customFormat="false" ht="14.25" hidden="false" customHeight="true" outlineLevel="0" collapsed="false">
      <c r="E613" s="501"/>
    </row>
    <row r="614" customFormat="false" ht="14.25" hidden="false" customHeight="true" outlineLevel="0" collapsed="false">
      <c r="E614" s="501"/>
    </row>
    <row r="615" customFormat="false" ht="14.25" hidden="false" customHeight="true" outlineLevel="0" collapsed="false">
      <c r="E615" s="501"/>
    </row>
    <row r="616" customFormat="false" ht="14.25" hidden="false" customHeight="true" outlineLevel="0" collapsed="false">
      <c r="E616" s="501"/>
    </row>
    <row r="617" customFormat="false" ht="14.25" hidden="false" customHeight="true" outlineLevel="0" collapsed="false">
      <c r="E617" s="501"/>
    </row>
    <row r="618" customFormat="false" ht="14.25" hidden="false" customHeight="true" outlineLevel="0" collapsed="false">
      <c r="E618" s="501"/>
    </row>
    <row r="619" customFormat="false" ht="14.25" hidden="false" customHeight="true" outlineLevel="0" collapsed="false">
      <c r="E619" s="501"/>
    </row>
    <row r="620" customFormat="false" ht="14.25" hidden="false" customHeight="true" outlineLevel="0" collapsed="false">
      <c r="E620" s="501"/>
    </row>
    <row r="621" customFormat="false" ht="14.25" hidden="false" customHeight="true" outlineLevel="0" collapsed="false">
      <c r="E621" s="501"/>
    </row>
    <row r="622" customFormat="false" ht="14.25" hidden="false" customHeight="true" outlineLevel="0" collapsed="false">
      <c r="E622" s="501"/>
    </row>
    <row r="623" customFormat="false" ht="14.25" hidden="false" customHeight="true" outlineLevel="0" collapsed="false">
      <c r="E623" s="501"/>
    </row>
    <row r="624" customFormat="false" ht="14.25" hidden="false" customHeight="true" outlineLevel="0" collapsed="false">
      <c r="E624" s="501"/>
    </row>
    <row r="625" customFormat="false" ht="14.25" hidden="false" customHeight="true" outlineLevel="0" collapsed="false">
      <c r="E625" s="501"/>
    </row>
    <row r="626" customFormat="false" ht="14.25" hidden="false" customHeight="true" outlineLevel="0" collapsed="false">
      <c r="E626" s="501"/>
    </row>
    <row r="627" customFormat="false" ht="14.25" hidden="false" customHeight="true" outlineLevel="0" collapsed="false">
      <c r="E627" s="501"/>
    </row>
    <row r="628" customFormat="false" ht="14.25" hidden="false" customHeight="true" outlineLevel="0" collapsed="false">
      <c r="E628" s="501"/>
    </row>
    <row r="629" customFormat="false" ht="14.25" hidden="false" customHeight="true" outlineLevel="0" collapsed="false">
      <c r="E629" s="501"/>
    </row>
    <row r="630" customFormat="false" ht="14.25" hidden="false" customHeight="true" outlineLevel="0" collapsed="false">
      <c r="E630" s="501"/>
    </row>
    <row r="631" customFormat="false" ht="14.25" hidden="false" customHeight="true" outlineLevel="0" collapsed="false">
      <c r="E631" s="501"/>
    </row>
    <row r="632" customFormat="false" ht="14.25" hidden="false" customHeight="true" outlineLevel="0" collapsed="false">
      <c r="E632" s="501"/>
    </row>
    <row r="633" customFormat="false" ht="14.25" hidden="false" customHeight="true" outlineLevel="0" collapsed="false">
      <c r="E633" s="501"/>
    </row>
    <row r="634" customFormat="false" ht="14.25" hidden="false" customHeight="true" outlineLevel="0" collapsed="false">
      <c r="E634" s="501"/>
    </row>
    <row r="635" customFormat="false" ht="14.25" hidden="false" customHeight="true" outlineLevel="0" collapsed="false">
      <c r="E635" s="501"/>
    </row>
    <row r="636" customFormat="false" ht="14.25" hidden="false" customHeight="true" outlineLevel="0" collapsed="false">
      <c r="E636" s="501"/>
    </row>
    <row r="637" customFormat="false" ht="14.25" hidden="false" customHeight="true" outlineLevel="0" collapsed="false">
      <c r="E637" s="501"/>
    </row>
    <row r="638" customFormat="false" ht="14.25" hidden="false" customHeight="true" outlineLevel="0" collapsed="false">
      <c r="E638" s="501"/>
    </row>
    <row r="639" customFormat="false" ht="14.25" hidden="false" customHeight="true" outlineLevel="0" collapsed="false">
      <c r="E639" s="501"/>
    </row>
    <row r="640" customFormat="false" ht="14.25" hidden="false" customHeight="true" outlineLevel="0" collapsed="false">
      <c r="E640" s="501"/>
    </row>
    <row r="641" customFormat="false" ht="14.25" hidden="false" customHeight="true" outlineLevel="0" collapsed="false">
      <c r="E641" s="501"/>
    </row>
    <row r="642" customFormat="false" ht="14.25" hidden="false" customHeight="true" outlineLevel="0" collapsed="false">
      <c r="E642" s="501"/>
    </row>
    <row r="643" customFormat="false" ht="14.25" hidden="false" customHeight="true" outlineLevel="0" collapsed="false">
      <c r="E643" s="501"/>
    </row>
    <row r="644" customFormat="false" ht="14.25" hidden="false" customHeight="true" outlineLevel="0" collapsed="false">
      <c r="E644" s="501"/>
    </row>
    <row r="645" customFormat="false" ht="14.25" hidden="false" customHeight="true" outlineLevel="0" collapsed="false">
      <c r="E645" s="501"/>
    </row>
    <row r="646" customFormat="false" ht="14.25" hidden="false" customHeight="true" outlineLevel="0" collapsed="false">
      <c r="E646" s="501"/>
    </row>
    <row r="647" customFormat="false" ht="14.25" hidden="false" customHeight="true" outlineLevel="0" collapsed="false">
      <c r="E647" s="501"/>
    </row>
    <row r="648" customFormat="false" ht="14.25" hidden="false" customHeight="true" outlineLevel="0" collapsed="false">
      <c r="E648" s="501"/>
    </row>
    <row r="649" customFormat="false" ht="14.25" hidden="false" customHeight="true" outlineLevel="0" collapsed="false">
      <c r="E649" s="501"/>
    </row>
    <row r="650" customFormat="false" ht="14.25" hidden="false" customHeight="true" outlineLevel="0" collapsed="false">
      <c r="E650" s="501"/>
    </row>
    <row r="651" customFormat="false" ht="14.25" hidden="false" customHeight="true" outlineLevel="0" collapsed="false">
      <c r="E651" s="501"/>
    </row>
    <row r="652" customFormat="false" ht="14.25" hidden="false" customHeight="true" outlineLevel="0" collapsed="false">
      <c r="E652" s="501"/>
    </row>
    <row r="653" customFormat="false" ht="14.25" hidden="false" customHeight="true" outlineLevel="0" collapsed="false">
      <c r="E653" s="501"/>
    </row>
    <row r="654" customFormat="false" ht="14.25" hidden="false" customHeight="true" outlineLevel="0" collapsed="false">
      <c r="E654" s="501"/>
    </row>
    <row r="655" customFormat="false" ht="14.25" hidden="false" customHeight="true" outlineLevel="0" collapsed="false">
      <c r="E655" s="501"/>
    </row>
    <row r="656" customFormat="false" ht="14.25" hidden="false" customHeight="true" outlineLevel="0" collapsed="false">
      <c r="E656" s="501"/>
    </row>
    <row r="657" customFormat="false" ht="14.25" hidden="false" customHeight="true" outlineLevel="0" collapsed="false">
      <c r="E657" s="501"/>
    </row>
    <row r="658" customFormat="false" ht="14.25" hidden="false" customHeight="true" outlineLevel="0" collapsed="false">
      <c r="E658" s="501"/>
    </row>
    <row r="659" customFormat="false" ht="14.25" hidden="false" customHeight="true" outlineLevel="0" collapsed="false">
      <c r="E659" s="501"/>
    </row>
    <row r="660" customFormat="false" ht="14.25" hidden="false" customHeight="true" outlineLevel="0" collapsed="false">
      <c r="E660" s="501"/>
    </row>
    <row r="661" customFormat="false" ht="14.25" hidden="false" customHeight="true" outlineLevel="0" collapsed="false">
      <c r="E661" s="501"/>
    </row>
    <row r="662" customFormat="false" ht="14.25" hidden="false" customHeight="true" outlineLevel="0" collapsed="false">
      <c r="E662" s="501"/>
    </row>
    <row r="663" customFormat="false" ht="14.25" hidden="false" customHeight="true" outlineLevel="0" collapsed="false">
      <c r="E663" s="501"/>
    </row>
    <row r="664" customFormat="false" ht="14.25" hidden="false" customHeight="true" outlineLevel="0" collapsed="false">
      <c r="E664" s="501"/>
    </row>
    <row r="665" customFormat="false" ht="14.25" hidden="false" customHeight="true" outlineLevel="0" collapsed="false">
      <c r="E665" s="501"/>
    </row>
    <row r="666" customFormat="false" ht="14.25" hidden="false" customHeight="true" outlineLevel="0" collapsed="false">
      <c r="E666" s="501"/>
    </row>
    <row r="667" customFormat="false" ht="14.25" hidden="false" customHeight="true" outlineLevel="0" collapsed="false">
      <c r="E667" s="501"/>
    </row>
    <row r="668" customFormat="false" ht="14.25" hidden="false" customHeight="true" outlineLevel="0" collapsed="false">
      <c r="E668" s="501"/>
    </row>
    <row r="669" customFormat="false" ht="14.25" hidden="false" customHeight="true" outlineLevel="0" collapsed="false">
      <c r="E669" s="501"/>
    </row>
    <row r="670" customFormat="false" ht="14.25" hidden="false" customHeight="true" outlineLevel="0" collapsed="false">
      <c r="E670" s="501"/>
    </row>
    <row r="671" customFormat="false" ht="14.25" hidden="false" customHeight="true" outlineLevel="0" collapsed="false">
      <c r="E671" s="501"/>
    </row>
    <row r="672" customFormat="false" ht="14.25" hidden="false" customHeight="true" outlineLevel="0" collapsed="false">
      <c r="E672" s="501"/>
    </row>
    <row r="673" customFormat="false" ht="14.25" hidden="false" customHeight="true" outlineLevel="0" collapsed="false">
      <c r="E673" s="501"/>
    </row>
    <row r="674" customFormat="false" ht="14.25" hidden="false" customHeight="true" outlineLevel="0" collapsed="false">
      <c r="E674" s="501"/>
    </row>
    <row r="675" customFormat="false" ht="14.25" hidden="false" customHeight="true" outlineLevel="0" collapsed="false">
      <c r="E675" s="501"/>
    </row>
    <row r="676" customFormat="false" ht="14.25" hidden="false" customHeight="true" outlineLevel="0" collapsed="false">
      <c r="E676" s="501"/>
    </row>
    <row r="677" customFormat="false" ht="14.25" hidden="false" customHeight="true" outlineLevel="0" collapsed="false">
      <c r="E677" s="501"/>
    </row>
    <row r="678" customFormat="false" ht="14.25" hidden="false" customHeight="true" outlineLevel="0" collapsed="false">
      <c r="E678" s="501"/>
    </row>
    <row r="679" customFormat="false" ht="14.25" hidden="false" customHeight="true" outlineLevel="0" collapsed="false">
      <c r="E679" s="501"/>
    </row>
    <row r="680" customFormat="false" ht="14.25" hidden="false" customHeight="true" outlineLevel="0" collapsed="false">
      <c r="E680" s="501"/>
    </row>
    <row r="681" customFormat="false" ht="14.25" hidden="false" customHeight="true" outlineLevel="0" collapsed="false">
      <c r="E681" s="501"/>
    </row>
    <row r="682" customFormat="false" ht="14.25" hidden="false" customHeight="true" outlineLevel="0" collapsed="false">
      <c r="E682" s="501"/>
    </row>
    <row r="683" customFormat="false" ht="14.25" hidden="false" customHeight="true" outlineLevel="0" collapsed="false">
      <c r="E683" s="501"/>
    </row>
    <row r="684" customFormat="false" ht="14.25" hidden="false" customHeight="true" outlineLevel="0" collapsed="false">
      <c r="E684" s="501"/>
    </row>
    <row r="685" customFormat="false" ht="14.25" hidden="false" customHeight="true" outlineLevel="0" collapsed="false">
      <c r="E685" s="501"/>
    </row>
    <row r="686" customFormat="false" ht="14.25" hidden="false" customHeight="true" outlineLevel="0" collapsed="false">
      <c r="E686" s="501"/>
    </row>
    <row r="687" customFormat="false" ht="14.25" hidden="false" customHeight="true" outlineLevel="0" collapsed="false">
      <c r="E687" s="501"/>
    </row>
    <row r="688" customFormat="false" ht="14.25" hidden="false" customHeight="true" outlineLevel="0" collapsed="false">
      <c r="E688" s="501"/>
    </row>
    <row r="689" customFormat="false" ht="14.25" hidden="false" customHeight="true" outlineLevel="0" collapsed="false">
      <c r="E689" s="501"/>
    </row>
    <row r="690" customFormat="false" ht="14.25" hidden="false" customHeight="true" outlineLevel="0" collapsed="false">
      <c r="E690" s="501"/>
    </row>
    <row r="691" customFormat="false" ht="14.25" hidden="false" customHeight="true" outlineLevel="0" collapsed="false">
      <c r="E691" s="501"/>
    </row>
    <row r="692" customFormat="false" ht="14.25" hidden="false" customHeight="true" outlineLevel="0" collapsed="false">
      <c r="E692" s="501"/>
    </row>
    <row r="693" customFormat="false" ht="14.25" hidden="false" customHeight="true" outlineLevel="0" collapsed="false">
      <c r="E693" s="501"/>
    </row>
    <row r="694" customFormat="false" ht="14.25" hidden="false" customHeight="true" outlineLevel="0" collapsed="false">
      <c r="E694" s="501"/>
    </row>
    <row r="695" customFormat="false" ht="14.25" hidden="false" customHeight="true" outlineLevel="0" collapsed="false">
      <c r="E695" s="501"/>
    </row>
    <row r="696" customFormat="false" ht="14.25" hidden="false" customHeight="true" outlineLevel="0" collapsed="false">
      <c r="E696" s="501"/>
    </row>
    <row r="697" customFormat="false" ht="14.25" hidden="false" customHeight="true" outlineLevel="0" collapsed="false">
      <c r="E697" s="501"/>
    </row>
    <row r="698" customFormat="false" ht="14.25" hidden="false" customHeight="true" outlineLevel="0" collapsed="false">
      <c r="E698" s="501"/>
    </row>
    <row r="699" customFormat="false" ht="14.25" hidden="false" customHeight="true" outlineLevel="0" collapsed="false">
      <c r="E699" s="501"/>
    </row>
    <row r="700" customFormat="false" ht="14.25" hidden="false" customHeight="true" outlineLevel="0" collapsed="false">
      <c r="E700" s="501"/>
    </row>
    <row r="701" customFormat="false" ht="14.25" hidden="false" customHeight="true" outlineLevel="0" collapsed="false">
      <c r="E701" s="501"/>
    </row>
    <row r="702" customFormat="false" ht="14.25" hidden="false" customHeight="true" outlineLevel="0" collapsed="false">
      <c r="E702" s="501"/>
    </row>
    <row r="703" customFormat="false" ht="14.25" hidden="false" customHeight="true" outlineLevel="0" collapsed="false">
      <c r="E703" s="501"/>
    </row>
    <row r="704" customFormat="false" ht="14.25" hidden="false" customHeight="true" outlineLevel="0" collapsed="false">
      <c r="E704" s="501"/>
    </row>
    <row r="705" customFormat="false" ht="14.25" hidden="false" customHeight="true" outlineLevel="0" collapsed="false">
      <c r="E705" s="501"/>
    </row>
    <row r="706" customFormat="false" ht="14.25" hidden="false" customHeight="true" outlineLevel="0" collapsed="false">
      <c r="E706" s="501"/>
    </row>
    <row r="707" customFormat="false" ht="14.25" hidden="false" customHeight="true" outlineLevel="0" collapsed="false">
      <c r="E707" s="501"/>
    </row>
    <row r="708" customFormat="false" ht="14.25" hidden="false" customHeight="true" outlineLevel="0" collapsed="false">
      <c r="E708" s="501"/>
    </row>
    <row r="709" customFormat="false" ht="14.25" hidden="false" customHeight="true" outlineLevel="0" collapsed="false">
      <c r="E709" s="501"/>
    </row>
    <row r="710" customFormat="false" ht="14.25" hidden="false" customHeight="true" outlineLevel="0" collapsed="false">
      <c r="E710" s="501"/>
    </row>
    <row r="711" customFormat="false" ht="14.25" hidden="false" customHeight="true" outlineLevel="0" collapsed="false">
      <c r="E711" s="501"/>
    </row>
    <row r="712" customFormat="false" ht="14.25" hidden="false" customHeight="true" outlineLevel="0" collapsed="false">
      <c r="E712" s="501"/>
    </row>
    <row r="713" customFormat="false" ht="14.25" hidden="false" customHeight="true" outlineLevel="0" collapsed="false">
      <c r="E713" s="501"/>
    </row>
    <row r="714" customFormat="false" ht="14.25" hidden="false" customHeight="true" outlineLevel="0" collapsed="false">
      <c r="E714" s="501"/>
    </row>
    <row r="715" customFormat="false" ht="14.25" hidden="false" customHeight="true" outlineLevel="0" collapsed="false">
      <c r="E715" s="501"/>
    </row>
    <row r="716" customFormat="false" ht="14.25" hidden="false" customHeight="true" outlineLevel="0" collapsed="false">
      <c r="E716" s="501"/>
    </row>
    <row r="717" customFormat="false" ht="14.25" hidden="false" customHeight="true" outlineLevel="0" collapsed="false">
      <c r="E717" s="501"/>
    </row>
    <row r="718" customFormat="false" ht="14.25" hidden="false" customHeight="true" outlineLevel="0" collapsed="false">
      <c r="E718" s="501"/>
    </row>
    <row r="719" customFormat="false" ht="14.25" hidden="false" customHeight="true" outlineLevel="0" collapsed="false">
      <c r="E719" s="501"/>
    </row>
    <row r="720" customFormat="false" ht="14.25" hidden="false" customHeight="true" outlineLevel="0" collapsed="false">
      <c r="E720" s="501"/>
    </row>
    <row r="721" customFormat="false" ht="14.25" hidden="false" customHeight="true" outlineLevel="0" collapsed="false">
      <c r="E721" s="501"/>
    </row>
    <row r="722" customFormat="false" ht="14.25" hidden="false" customHeight="true" outlineLevel="0" collapsed="false">
      <c r="E722" s="501"/>
    </row>
    <row r="723" customFormat="false" ht="14.25" hidden="false" customHeight="true" outlineLevel="0" collapsed="false">
      <c r="E723" s="501"/>
    </row>
    <row r="724" customFormat="false" ht="14.25" hidden="false" customHeight="true" outlineLevel="0" collapsed="false">
      <c r="E724" s="501"/>
    </row>
    <row r="725" customFormat="false" ht="14.25" hidden="false" customHeight="true" outlineLevel="0" collapsed="false">
      <c r="E725" s="501"/>
    </row>
    <row r="726" customFormat="false" ht="14.25" hidden="false" customHeight="true" outlineLevel="0" collapsed="false">
      <c r="E726" s="501"/>
    </row>
    <row r="727" customFormat="false" ht="14.25" hidden="false" customHeight="true" outlineLevel="0" collapsed="false">
      <c r="E727" s="501"/>
    </row>
    <row r="728" customFormat="false" ht="14.25" hidden="false" customHeight="true" outlineLevel="0" collapsed="false">
      <c r="E728" s="501"/>
    </row>
    <row r="729" customFormat="false" ht="14.25" hidden="false" customHeight="true" outlineLevel="0" collapsed="false">
      <c r="E729" s="501"/>
    </row>
    <row r="730" customFormat="false" ht="14.25" hidden="false" customHeight="true" outlineLevel="0" collapsed="false">
      <c r="E730" s="501"/>
    </row>
    <row r="731" customFormat="false" ht="14.25" hidden="false" customHeight="true" outlineLevel="0" collapsed="false">
      <c r="E731" s="501"/>
    </row>
    <row r="732" customFormat="false" ht="14.25" hidden="false" customHeight="true" outlineLevel="0" collapsed="false">
      <c r="E732" s="501"/>
    </row>
    <row r="733" customFormat="false" ht="14.25" hidden="false" customHeight="true" outlineLevel="0" collapsed="false">
      <c r="E733" s="501"/>
    </row>
    <row r="734" customFormat="false" ht="14.25" hidden="false" customHeight="true" outlineLevel="0" collapsed="false">
      <c r="E734" s="501"/>
    </row>
    <row r="735" customFormat="false" ht="14.25" hidden="false" customHeight="true" outlineLevel="0" collapsed="false">
      <c r="E735" s="501"/>
    </row>
    <row r="736" customFormat="false" ht="14.25" hidden="false" customHeight="true" outlineLevel="0" collapsed="false">
      <c r="E736" s="501"/>
    </row>
    <row r="737" customFormat="false" ht="14.25" hidden="false" customHeight="true" outlineLevel="0" collapsed="false">
      <c r="E737" s="501"/>
    </row>
    <row r="738" customFormat="false" ht="14.25" hidden="false" customHeight="true" outlineLevel="0" collapsed="false">
      <c r="E738" s="501"/>
    </row>
    <row r="739" customFormat="false" ht="14.25" hidden="false" customHeight="true" outlineLevel="0" collapsed="false">
      <c r="E739" s="501"/>
    </row>
    <row r="740" customFormat="false" ht="14.25" hidden="false" customHeight="true" outlineLevel="0" collapsed="false">
      <c r="E740" s="501"/>
    </row>
    <row r="741" customFormat="false" ht="14.25" hidden="false" customHeight="true" outlineLevel="0" collapsed="false">
      <c r="E741" s="501"/>
    </row>
    <row r="742" customFormat="false" ht="14.25" hidden="false" customHeight="true" outlineLevel="0" collapsed="false">
      <c r="E742" s="501"/>
    </row>
    <row r="743" customFormat="false" ht="14.25" hidden="false" customHeight="true" outlineLevel="0" collapsed="false">
      <c r="E743" s="501"/>
    </row>
    <row r="744" customFormat="false" ht="14.25" hidden="false" customHeight="true" outlineLevel="0" collapsed="false">
      <c r="E744" s="501"/>
    </row>
    <row r="745" customFormat="false" ht="14.25" hidden="false" customHeight="true" outlineLevel="0" collapsed="false">
      <c r="E745" s="501"/>
    </row>
    <row r="746" customFormat="false" ht="14.25" hidden="false" customHeight="true" outlineLevel="0" collapsed="false">
      <c r="E746" s="501"/>
    </row>
    <row r="747" customFormat="false" ht="14.25" hidden="false" customHeight="true" outlineLevel="0" collapsed="false">
      <c r="E747" s="501"/>
    </row>
    <row r="748" customFormat="false" ht="14.25" hidden="false" customHeight="true" outlineLevel="0" collapsed="false">
      <c r="E748" s="501"/>
    </row>
    <row r="749" customFormat="false" ht="14.25" hidden="false" customHeight="true" outlineLevel="0" collapsed="false">
      <c r="E749" s="501"/>
    </row>
    <row r="750" customFormat="false" ht="14.25" hidden="false" customHeight="true" outlineLevel="0" collapsed="false">
      <c r="E750" s="501"/>
    </row>
    <row r="751" customFormat="false" ht="14.25" hidden="false" customHeight="true" outlineLevel="0" collapsed="false">
      <c r="E751" s="501"/>
    </row>
    <row r="752" customFormat="false" ht="14.25" hidden="false" customHeight="true" outlineLevel="0" collapsed="false">
      <c r="E752" s="501"/>
    </row>
    <row r="753" customFormat="false" ht="14.25" hidden="false" customHeight="true" outlineLevel="0" collapsed="false">
      <c r="E753" s="501"/>
    </row>
    <row r="754" customFormat="false" ht="14.25" hidden="false" customHeight="true" outlineLevel="0" collapsed="false">
      <c r="E754" s="501"/>
    </row>
    <row r="755" customFormat="false" ht="14.25" hidden="false" customHeight="true" outlineLevel="0" collapsed="false">
      <c r="E755" s="501"/>
    </row>
    <row r="756" customFormat="false" ht="14.25" hidden="false" customHeight="true" outlineLevel="0" collapsed="false">
      <c r="E756" s="501"/>
    </row>
    <row r="757" customFormat="false" ht="14.25" hidden="false" customHeight="true" outlineLevel="0" collapsed="false">
      <c r="E757" s="501"/>
    </row>
    <row r="758" customFormat="false" ht="14.25" hidden="false" customHeight="true" outlineLevel="0" collapsed="false">
      <c r="E758" s="501"/>
    </row>
    <row r="759" customFormat="false" ht="14.25" hidden="false" customHeight="true" outlineLevel="0" collapsed="false">
      <c r="E759" s="501"/>
    </row>
    <row r="760" customFormat="false" ht="14.25" hidden="false" customHeight="true" outlineLevel="0" collapsed="false">
      <c r="E760" s="501"/>
    </row>
    <row r="761" customFormat="false" ht="14.25" hidden="false" customHeight="true" outlineLevel="0" collapsed="false">
      <c r="E761" s="501"/>
    </row>
    <row r="762" customFormat="false" ht="14.25" hidden="false" customHeight="true" outlineLevel="0" collapsed="false">
      <c r="E762" s="501"/>
    </row>
    <row r="763" customFormat="false" ht="14.25" hidden="false" customHeight="true" outlineLevel="0" collapsed="false">
      <c r="E763" s="501"/>
    </row>
    <row r="764" customFormat="false" ht="14.25" hidden="false" customHeight="true" outlineLevel="0" collapsed="false">
      <c r="E764" s="501"/>
    </row>
    <row r="765" customFormat="false" ht="14.25" hidden="false" customHeight="true" outlineLevel="0" collapsed="false">
      <c r="E765" s="501"/>
    </row>
    <row r="766" customFormat="false" ht="14.25" hidden="false" customHeight="true" outlineLevel="0" collapsed="false">
      <c r="E766" s="501"/>
    </row>
    <row r="767" customFormat="false" ht="14.25" hidden="false" customHeight="true" outlineLevel="0" collapsed="false">
      <c r="E767" s="501"/>
    </row>
    <row r="768" customFormat="false" ht="14.25" hidden="false" customHeight="true" outlineLevel="0" collapsed="false">
      <c r="E768" s="501"/>
    </row>
    <row r="769" customFormat="false" ht="14.25" hidden="false" customHeight="true" outlineLevel="0" collapsed="false">
      <c r="E769" s="501"/>
    </row>
    <row r="770" customFormat="false" ht="14.25" hidden="false" customHeight="true" outlineLevel="0" collapsed="false">
      <c r="E770" s="501"/>
    </row>
    <row r="771" customFormat="false" ht="14.25" hidden="false" customHeight="true" outlineLevel="0" collapsed="false">
      <c r="E771" s="501"/>
    </row>
    <row r="772" customFormat="false" ht="14.25" hidden="false" customHeight="true" outlineLevel="0" collapsed="false">
      <c r="E772" s="501"/>
    </row>
    <row r="773" customFormat="false" ht="14.25" hidden="false" customHeight="true" outlineLevel="0" collapsed="false">
      <c r="E773" s="501"/>
    </row>
    <row r="774" customFormat="false" ht="14.25" hidden="false" customHeight="true" outlineLevel="0" collapsed="false">
      <c r="E774" s="501"/>
    </row>
    <row r="775" customFormat="false" ht="14.25" hidden="false" customHeight="true" outlineLevel="0" collapsed="false">
      <c r="E775" s="501"/>
    </row>
    <row r="776" customFormat="false" ht="14.25" hidden="false" customHeight="true" outlineLevel="0" collapsed="false">
      <c r="E776" s="501"/>
    </row>
    <row r="777" customFormat="false" ht="14.25" hidden="false" customHeight="true" outlineLevel="0" collapsed="false">
      <c r="E777" s="501"/>
    </row>
    <row r="778" customFormat="false" ht="14.25" hidden="false" customHeight="true" outlineLevel="0" collapsed="false">
      <c r="E778" s="501"/>
    </row>
    <row r="779" customFormat="false" ht="14.25" hidden="false" customHeight="true" outlineLevel="0" collapsed="false">
      <c r="E779" s="501"/>
    </row>
    <row r="780" customFormat="false" ht="14.25" hidden="false" customHeight="true" outlineLevel="0" collapsed="false">
      <c r="E780" s="501"/>
    </row>
    <row r="781" customFormat="false" ht="14.25" hidden="false" customHeight="true" outlineLevel="0" collapsed="false">
      <c r="E781" s="501"/>
    </row>
    <row r="782" customFormat="false" ht="14.25" hidden="false" customHeight="true" outlineLevel="0" collapsed="false">
      <c r="E782" s="501"/>
    </row>
    <row r="783" customFormat="false" ht="14.25" hidden="false" customHeight="true" outlineLevel="0" collapsed="false">
      <c r="E783" s="501"/>
    </row>
    <row r="784" customFormat="false" ht="14.25" hidden="false" customHeight="true" outlineLevel="0" collapsed="false">
      <c r="E784" s="501"/>
    </row>
    <row r="785" customFormat="false" ht="14.25" hidden="false" customHeight="true" outlineLevel="0" collapsed="false">
      <c r="E785" s="501"/>
    </row>
    <row r="786" customFormat="false" ht="14.25" hidden="false" customHeight="true" outlineLevel="0" collapsed="false">
      <c r="E786" s="501"/>
    </row>
    <row r="787" customFormat="false" ht="14.25" hidden="false" customHeight="true" outlineLevel="0" collapsed="false">
      <c r="E787" s="501"/>
    </row>
    <row r="788" customFormat="false" ht="14.25" hidden="false" customHeight="true" outlineLevel="0" collapsed="false">
      <c r="E788" s="501"/>
    </row>
    <row r="789" customFormat="false" ht="14.25" hidden="false" customHeight="true" outlineLevel="0" collapsed="false">
      <c r="E789" s="501"/>
    </row>
    <row r="790" customFormat="false" ht="14.25" hidden="false" customHeight="true" outlineLevel="0" collapsed="false">
      <c r="E790" s="501"/>
    </row>
    <row r="791" customFormat="false" ht="14.25" hidden="false" customHeight="true" outlineLevel="0" collapsed="false">
      <c r="E791" s="501"/>
    </row>
    <row r="792" customFormat="false" ht="14.25" hidden="false" customHeight="true" outlineLevel="0" collapsed="false">
      <c r="E792" s="501"/>
    </row>
    <row r="793" customFormat="false" ht="14.25" hidden="false" customHeight="true" outlineLevel="0" collapsed="false">
      <c r="E793" s="501"/>
    </row>
    <row r="794" customFormat="false" ht="14.25" hidden="false" customHeight="true" outlineLevel="0" collapsed="false">
      <c r="E794" s="501"/>
    </row>
    <row r="795" customFormat="false" ht="14.25" hidden="false" customHeight="true" outlineLevel="0" collapsed="false">
      <c r="E795" s="501"/>
    </row>
    <row r="796" customFormat="false" ht="14.25" hidden="false" customHeight="true" outlineLevel="0" collapsed="false">
      <c r="E796" s="501"/>
    </row>
    <row r="797" customFormat="false" ht="14.25" hidden="false" customHeight="true" outlineLevel="0" collapsed="false">
      <c r="E797" s="501"/>
    </row>
    <row r="798" customFormat="false" ht="14.25" hidden="false" customHeight="true" outlineLevel="0" collapsed="false">
      <c r="E798" s="501"/>
    </row>
    <row r="799" customFormat="false" ht="14.25" hidden="false" customHeight="true" outlineLevel="0" collapsed="false">
      <c r="E799" s="501"/>
    </row>
    <row r="800" customFormat="false" ht="14.25" hidden="false" customHeight="true" outlineLevel="0" collapsed="false">
      <c r="E800" s="501"/>
    </row>
    <row r="801" customFormat="false" ht="14.25" hidden="false" customHeight="true" outlineLevel="0" collapsed="false">
      <c r="E801" s="501"/>
    </row>
    <row r="802" customFormat="false" ht="14.25" hidden="false" customHeight="true" outlineLevel="0" collapsed="false">
      <c r="E802" s="501"/>
    </row>
    <row r="803" customFormat="false" ht="14.25" hidden="false" customHeight="true" outlineLevel="0" collapsed="false">
      <c r="E803" s="501"/>
    </row>
    <row r="804" customFormat="false" ht="14.25" hidden="false" customHeight="true" outlineLevel="0" collapsed="false">
      <c r="E804" s="501"/>
    </row>
    <row r="805" customFormat="false" ht="14.25" hidden="false" customHeight="true" outlineLevel="0" collapsed="false">
      <c r="E805" s="501"/>
    </row>
    <row r="806" customFormat="false" ht="14.25" hidden="false" customHeight="true" outlineLevel="0" collapsed="false">
      <c r="E806" s="501"/>
    </row>
    <row r="807" customFormat="false" ht="14.25" hidden="false" customHeight="true" outlineLevel="0" collapsed="false">
      <c r="E807" s="501"/>
    </row>
    <row r="808" customFormat="false" ht="14.25" hidden="false" customHeight="true" outlineLevel="0" collapsed="false">
      <c r="E808" s="501"/>
    </row>
    <row r="809" customFormat="false" ht="14.25" hidden="false" customHeight="true" outlineLevel="0" collapsed="false">
      <c r="E809" s="501"/>
    </row>
    <row r="810" customFormat="false" ht="14.25" hidden="false" customHeight="true" outlineLevel="0" collapsed="false">
      <c r="E810" s="501"/>
    </row>
    <row r="811" customFormat="false" ht="14.25" hidden="false" customHeight="true" outlineLevel="0" collapsed="false">
      <c r="E811" s="501"/>
    </row>
    <row r="812" customFormat="false" ht="14.25" hidden="false" customHeight="true" outlineLevel="0" collapsed="false">
      <c r="E812" s="501"/>
    </row>
    <row r="813" customFormat="false" ht="14.25" hidden="false" customHeight="true" outlineLevel="0" collapsed="false">
      <c r="E813" s="501"/>
    </row>
    <row r="814" customFormat="false" ht="14.25" hidden="false" customHeight="true" outlineLevel="0" collapsed="false">
      <c r="E814" s="501"/>
    </row>
    <row r="815" customFormat="false" ht="14.25" hidden="false" customHeight="true" outlineLevel="0" collapsed="false">
      <c r="E815" s="501"/>
    </row>
    <row r="816" customFormat="false" ht="14.25" hidden="false" customHeight="true" outlineLevel="0" collapsed="false">
      <c r="E816" s="501"/>
    </row>
    <row r="817" customFormat="false" ht="14.25" hidden="false" customHeight="true" outlineLevel="0" collapsed="false">
      <c r="E817" s="501"/>
    </row>
    <row r="818" customFormat="false" ht="14.25" hidden="false" customHeight="true" outlineLevel="0" collapsed="false">
      <c r="E818" s="501"/>
    </row>
    <row r="820" customFormat="false" ht="14.25" hidden="false" customHeight="true" outlineLevel="0" collapsed="false">
      <c r="E820" s="534"/>
    </row>
    <row r="821" customFormat="false" ht="14.25" hidden="false" customHeight="true" outlineLevel="0" collapsed="false">
      <c r="E821" s="501"/>
    </row>
    <row r="822" customFormat="false" ht="14.25" hidden="false" customHeight="true" outlineLevel="0" collapsed="false">
      <c r="E822" s="501"/>
    </row>
    <row r="823" customFormat="false" ht="14.25" hidden="false" customHeight="true" outlineLevel="0" collapsed="false">
      <c r="E823" s="501"/>
    </row>
    <row r="824" customFormat="false" ht="14.25" hidden="false" customHeight="true" outlineLevel="0" collapsed="false">
      <c r="E824" s="501"/>
    </row>
    <row r="825" customFormat="false" ht="14.25" hidden="false" customHeight="true" outlineLevel="0" collapsed="false">
      <c r="E825" s="501"/>
    </row>
    <row r="826" customFormat="false" ht="14.25" hidden="false" customHeight="true" outlineLevel="0" collapsed="false">
      <c r="E826" s="501"/>
    </row>
    <row r="827" customFormat="false" ht="14.25" hidden="false" customHeight="true" outlineLevel="0" collapsed="false">
      <c r="E827" s="501"/>
    </row>
    <row r="828" customFormat="false" ht="14.25" hidden="false" customHeight="true" outlineLevel="0" collapsed="false">
      <c r="E828" s="501"/>
    </row>
    <row r="829" customFormat="false" ht="14.25" hidden="false" customHeight="true" outlineLevel="0" collapsed="false">
      <c r="E829" s="501"/>
    </row>
    <row r="830" customFormat="false" ht="14.25" hidden="false" customHeight="true" outlineLevel="0" collapsed="false">
      <c r="E830" s="501"/>
    </row>
    <row r="831" customFormat="false" ht="14.25" hidden="false" customHeight="true" outlineLevel="0" collapsed="false">
      <c r="E831" s="501"/>
    </row>
    <row r="832" customFormat="false" ht="14.25" hidden="false" customHeight="true" outlineLevel="0" collapsed="false">
      <c r="E832" s="501"/>
    </row>
    <row r="833" customFormat="false" ht="14.25" hidden="false" customHeight="true" outlineLevel="0" collapsed="false">
      <c r="E833" s="501"/>
    </row>
    <row r="834" customFormat="false" ht="14.25" hidden="false" customHeight="true" outlineLevel="0" collapsed="false">
      <c r="E834" s="501"/>
    </row>
    <row r="835" customFormat="false" ht="14.25" hidden="false" customHeight="true" outlineLevel="0" collapsed="false">
      <c r="E835" s="501"/>
    </row>
    <row r="836" customFormat="false" ht="14.25" hidden="false" customHeight="true" outlineLevel="0" collapsed="false">
      <c r="E836" s="501"/>
    </row>
    <row r="837" customFormat="false" ht="14.25" hidden="false" customHeight="true" outlineLevel="0" collapsed="false">
      <c r="E837" s="501"/>
    </row>
    <row r="838" customFormat="false" ht="14.25" hidden="false" customHeight="true" outlineLevel="0" collapsed="false">
      <c r="E838" s="501"/>
    </row>
    <row r="839" customFormat="false" ht="14.25" hidden="false" customHeight="true" outlineLevel="0" collapsed="false">
      <c r="E839" s="501"/>
    </row>
    <row r="840" customFormat="false" ht="14.25" hidden="false" customHeight="true" outlineLevel="0" collapsed="false">
      <c r="E840" s="501"/>
    </row>
    <row r="841" customFormat="false" ht="14.25" hidden="false" customHeight="true" outlineLevel="0" collapsed="false">
      <c r="E841" s="501"/>
    </row>
    <row r="842" customFormat="false" ht="14.25" hidden="false" customHeight="true" outlineLevel="0" collapsed="false">
      <c r="E842" s="501"/>
    </row>
    <row r="843" customFormat="false" ht="14.25" hidden="false" customHeight="true" outlineLevel="0" collapsed="false">
      <c r="E843" s="501"/>
    </row>
    <row r="844" customFormat="false" ht="14.25" hidden="false" customHeight="true" outlineLevel="0" collapsed="false">
      <c r="E844" s="501"/>
    </row>
    <row r="845" customFormat="false" ht="14.25" hidden="false" customHeight="true" outlineLevel="0" collapsed="false">
      <c r="E845" s="501"/>
    </row>
    <row r="846" customFormat="false" ht="14.25" hidden="false" customHeight="true" outlineLevel="0" collapsed="false">
      <c r="E846" s="501"/>
    </row>
    <row r="847" customFormat="false" ht="14.25" hidden="false" customHeight="true" outlineLevel="0" collapsed="false">
      <c r="E847" s="501"/>
    </row>
    <row r="848" customFormat="false" ht="14.25" hidden="false" customHeight="true" outlineLevel="0" collapsed="false">
      <c r="E848" s="501"/>
    </row>
    <row r="849" customFormat="false" ht="14.25" hidden="false" customHeight="true" outlineLevel="0" collapsed="false">
      <c r="E849" s="501"/>
    </row>
    <row r="850" customFormat="false" ht="14.25" hidden="false" customHeight="true" outlineLevel="0" collapsed="false">
      <c r="E850" s="501"/>
    </row>
    <row r="851" customFormat="false" ht="14.25" hidden="false" customHeight="true" outlineLevel="0" collapsed="false">
      <c r="E851" s="501"/>
    </row>
    <row r="852" customFormat="false" ht="14.25" hidden="false" customHeight="true" outlineLevel="0" collapsed="false">
      <c r="E852" s="501"/>
    </row>
    <row r="853" customFormat="false" ht="14.25" hidden="false" customHeight="true" outlineLevel="0" collapsed="false">
      <c r="E853" s="501"/>
    </row>
    <row r="854" customFormat="false" ht="14.25" hidden="false" customHeight="true" outlineLevel="0" collapsed="false">
      <c r="E854" s="501"/>
    </row>
    <row r="855" customFormat="false" ht="14.25" hidden="false" customHeight="true" outlineLevel="0" collapsed="false">
      <c r="E855" s="501"/>
    </row>
    <row r="856" customFormat="false" ht="14.25" hidden="false" customHeight="true" outlineLevel="0" collapsed="false">
      <c r="E856" s="501"/>
    </row>
    <row r="857" customFormat="false" ht="14.25" hidden="false" customHeight="true" outlineLevel="0" collapsed="false">
      <c r="E857" s="501"/>
    </row>
    <row r="858" customFormat="false" ht="14.25" hidden="false" customHeight="true" outlineLevel="0" collapsed="false">
      <c r="E858" s="501"/>
    </row>
    <row r="859" customFormat="false" ht="14.25" hidden="false" customHeight="true" outlineLevel="0" collapsed="false">
      <c r="E859" s="501"/>
    </row>
    <row r="860" customFormat="false" ht="14.25" hidden="false" customHeight="true" outlineLevel="0" collapsed="false">
      <c r="E860" s="501"/>
    </row>
    <row r="861" customFormat="false" ht="14.25" hidden="false" customHeight="true" outlineLevel="0" collapsed="false">
      <c r="E861" s="501"/>
    </row>
    <row r="862" customFormat="false" ht="14.25" hidden="false" customHeight="true" outlineLevel="0" collapsed="false">
      <c r="E862" s="501"/>
    </row>
    <row r="863" customFormat="false" ht="14.25" hidden="false" customHeight="true" outlineLevel="0" collapsed="false">
      <c r="E863" s="501"/>
    </row>
    <row r="864" customFormat="false" ht="14.25" hidden="false" customHeight="true" outlineLevel="0" collapsed="false">
      <c r="E864" s="501"/>
    </row>
    <row r="865" customFormat="false" ht="14.25" hidden="false" customHeight="true" outlineLevel="0" collapsed="false">
      <c r="E865" s="501"/>
    </row>
    <row r="866" customFormat="false" ht="14.25" hidden="false" customHeight="true" outlineLevel="0" collapsed="false">
      <c r="E866" s="501"/>
    </row>
    <row r="867" customFormat="false" ht="14.25" hidden="false" customHeight="true" outlineLevel="0" collapsed="false">
      <c r="E867" s="501"/>
    </row>
    <row r="868" customFormat="false" ht="14.25" hidden="false" customHeight="true" outlineLevel="0" collapsed="false">
      <c r="E868" s="501"/>
    </row>
    <row r="869" customFormat="false" ht="14.25" hidden="false" customHeight="true" outlineLevel="0" collapsed="false">
      <c r="E869" s="501"/>
    </row>
    <row r="871" customFormat="false" ht="14.25" hidden="false" customHeight="true" outlineLevel="0" collapsed="false">
      <c r="E871" s="534"/>
    </row>
    <row r="872" customFormat="false" ht="14.25" hidden="false" customHeight="true" outlineLevel="0" collapsed="false">
      <c r="E872" s="501"/>
    </row>
    <row r="873" customFormat="false" ht="14.25" hidden="false" customHeight="true" outlineLevel="0" collapsed="false">
      <c r="E873" s="501"/>
    </row>
    <row r="874" customFormat="false" ht="14.25" hidden="false" customHeight="true" outlineLevel="0" collapsed="false">
      <c r="E874" s="501"/>
    </row>
    <row r="875" customFormat="false" ht="14.25" hidden="false" customHeight="true" outlineLevel="0" collapsed="false">
      <c r="E875" s="501"/>
    </row>
    <row r="876" customFormat="false" ht="14.25" hidden="false" customHeight="true" outlineLevel="0" collapsed="false">
      <c r="E876" s="501"/>
    </row>
    <row r="877" customFormat="false" ht="14.25" hidden="false" customHeight="true" outlineLevel="0" collapsed="false">
      <c r="E877" s="501"/>
    </row>
    <row r="878" customFormat="false" ht="14.25" hidden="false" customHeight="true" outlineLevel="0" collapsed="false">
      <c r="E878" s="501"/>
    </row>
    <row r="879" customFormat="false" ht="14.25" hidden="false" customHeight="true" outlineLevel="0" collapsed="false">
      <c r="E879" s="501"/>
    </row>
    <row r="880" customFormat="false" ht="14.25" hidden="false" customHeight="true" outlineLevel="0" collapsed="false">
      <c r="E880" s="501"/>
    </row>
    <row r="881" customFormat="false" ht="14.25" hidden="false" customHeight="true" outlineLevel="0" collapsed="false">
      <c r="E881" s="501"/>
    </row>
    <row r="882" customFormat="false" ht="14.25" hidden="false" customHeight="true" outlineLevel="0" collapsed="false">
      <c r="E882" s="501"/>
    </row>
    <row r="883" customFormat="false" ht="14.25" hidden="false" customHeight="true" outlineLevel="0" collapsed="false">
      <c r="E883" s="501"/>
    </row>
    <row r="884" customFormat="false" ht="14.25" hidden="false" customHeight="true" outlineLevel="0" collapsed="false">
      <c r="E884" s="501"/>
    </row>
    <row r="885" customFormat="false" ht="14.25" hidden="false" customHeight="true" outlineLevel="0" collapsed="false">
      <c r="E885" s="501"/>
    </row>
    <row r="886" customFormat="false" ht="14.25" hidden="false" customHeight="true" outlineLevel="0" collapsed="false">
      <c r="E886" s="501"/>
    </row>
    <row r="887" customFormat="false" ht="14.25" hidden="false" customHeight="true" outlineLevel="0" collapsed="false">
      <c r="E887" s="501"/>
    </row>
    <row r="888" customFormat="false" ht="14.25" hidden="false" customHeight="true" outlineLevel="0" collapsed="false">
      <c r="E888" s="501"/>
    </row>
    <row r="889" customFormat="false" ht="14.25" hidden="false" customHeight="true" outlineLevel="0" collapsed="false">
      <c r="E889" s="501"/>
    </row>
    <row r="890" customFormat="false" ht="14.25" hidden="false" customHeight="true" outlineLevel="0" collapsed="false">
      <c r="E890" s="501"/>
    </row>
    <row r="891" customFormat="false" ht="14.25" hidden="false" customHeight="true" outlineLevel="0" collapsed="false">
      <c r="E891" s="501"/>
    </row>
    <row r="892" customFormat="false" ht="14.25" hidden="false" customHeight="true" outlineLevel="0" collapsed="false">
      <c r="E892" s="501"/>
    </row>
    <row r="893" customFormat="false" ht="14.25" hidden="false" customHeight="true" outlineLevel="0" collapsed="false">
      <c r="E893" s="501"/>
    </row>
    <row r="894" customFormat="false" ht="14.25" hidden="false" customHeight="true" outlineLevel="0" collapsed="false">
      <c r="E894" s="501"/>
    </row>
    <row r="895" customFormat="false" ht="14.25" hidden="false" customHeight="true" outlineLevel="0" collapsed="false">
      <c r="E895" s="501"/>
    </row>
    <row r="896" customFormat="false" ht="14.25" hidden="false" customHeight="true" outlineLevel="0" collapsed="false">
      <c r="E896" s="501"/>
    </row>
    <row r="897" customFormat="false" ht="14.25" hidden="false" customHeight="true" outlineLevel="0" collapsed="false">
      <c r="E897" s="501"/>
    </row>
    <row r="898" customFormat="false" ht="14.25" hidden="false" customHeight="true" outlineLevel="0" collapsed="false">
      <c r="E898" s="501"/>
    </row>
    <row r="900" customFormat="false" ht="14.25" hidden="false" customHeight="true" outlineLevel="0" collapsed="false">
      <c r="E900" s="534"/>
    </row>
    <row r="901" customFormat="false" ht="14.25" hidden="false" customHeight="true" outlineLevel="0" collapsed="false">
      <c r="E901" s="501"/>
    </row>
    <row r="902" customFormat="false" ht="14.25" hidden="false" customHeight="true" outlineLevel="0" collapsed="false">
      <c r="E902" s="501"/>
    </row>
    <row r="903" customFormat="false" ht="14.25" hidden="false" customHeight="true" outlineLevel="0" collapsed="false">
      <c r="E903" s="501"/>
    </row>
    <row r="904" customFormat="false" ht="14.25" hidden="false" customHeight="true" outlineLevel="0" collapsed="false">
      <c r="E904" s="501"/>
    </row>
    <row r="905" customFormat="false" ht="14.25" hidden="false" customHeight="true" outlineLevel="0" collapsed="false">
      <c r="E905" s="501"/>
    </row>
    <row r="906" customFormat="false" ht="14.25" hidden="false" customHeight="true" outlineLevel="0" collapsed="false">
      <c r="E906" s="501"/>
    </row>
    <row r="907" customFormat="false" ht="14.25" hidden="false" customHeight="true" outlineLevel="0" collapsed="false">
      <c r="E907" s="501"/>
    </row>
    <row r="908" customFormat="false" ht="14.25" hidden="false" customHeight="true" outlineLevel="0" collapsed="false">
      <c r="E908" s="501"/>
    </row>
    <row r="909" customFormat="false" ht="14.25" hidden="false" customHeight="true" outlineLevel="0" collapsed="false">
      <c r="E909" s="501"/>
    </row>
    <row r="910" customFormat="false" ht="14.25" hidden="false" customHeight="true" outlineLevel="0" collapsed="false">
      <c r="E910" s="501"/>
    </row>
    <row r="911" customFormat="false" ht="14.25" hidden="false" customHeight="true" outlineLevel="0" collapsed="false">
      <c r="E911" s="501"/>
    </row>
    <row r="912" customFormat="false" ht="14.25" hidden="false" customHeight="true" outlineLevel="0" collapsed="false">
      <c r="E912" s="501"/>
    </row>
    <row r="913" customFormat="false" ht="14.25" hidden="false" customHeight="true" outlineLevel="0" collapsed="false">
      <c r="E913" s="501"/>
    </row>
    <row r="914" customFormat="false" ht="14.25" hidden="false" customHeight="true" outlineLevel="0" collapsed="false">
      <c r="E914" s="501"/>
    </row>
    <row r="915" customFormat="false" ht="14.25" hidden="false" customHeight="true" outlineLevel="0" collapsed="false">
      <c r="E915" s="501"/>
    </row>
    <row r="916" customFormat="false" ht="14.25" hidden="false" customHeight="true" outlineLevel="0" collapsed="false">
      <c r="E916" s="501"/>
    </row>
    <row r="917" customFormat="false" ht="14.25" hidden="false" customHeight="true" outlineLevel="0" collapsed="false">
      <c r="E917" s="501"/>
    </row>
    <row r="918" customFormat="false" ht="14.25" hidden="false" customHeight="true" outlineLevel="0" collapsed="false">
      <c r="E918" s="501"/>
    </row>
    <row r="920" customFormat="false" ht="14.25" hidden="false" customHeight="true" outlineLevel="0" collapsed="false">
      <c r="E920" s="39"/>
    </row>
    <row r="921" customFormat="false" ht="14.25" hidden="false" customHeight="true" outlineLevel="0" collapsed="false">
      <c r="E921" s="501"/>
    </row>
    <row r="922" customFormat="false" ht="14.25" hidden="false" customHeight="true" outlineLevel="0" collapsed="false">
      <c r="E922" s="501"/>
    </row>
    <row r="923" customFormat="false" ht="14.25" hidden="false" customHeight="true" outlineLevel="0" collapsed="false">
      <c r="E923" s="501"/>
    </row>
    <row r="924" customFormat="false" ht="14.25" hidden="false" customHeight="true" outlineLevel="0" collapsed="false">
      <c r="E924" s="501"/>
    </row>
    <row r="925" customFormat="false" ht="14.25" hidden="false" customHeight="true" outlineLevel="0" collapsed="false">
      <c r="E925" s="501"/>
    </row>
    <row r="926" customFormat="false" ht="14.25" hidden="false" customHeight="true" outlineLevel="0" collapsed="false">
      <c r="E926" s="501"/>
    </row>
    <row r="927" customFormat="false" ht="14.25" hidden="false" customHeight="true" outlineLevel="0" collapsed="false">
      <c r="E927" s="501"/>
    </row>
    <row r="928" customFormat="false" ht="14.25" hidden="false" customHeight="true" outlineLevel="0" collapsed="false">
      <c r="E928" s="501"/>
    </row>
    <row r="929" customFormat="false" ht="14.25" hidden="false" customHeight="true" outlineLevel="0" collapsed="false">
      <c r="E929" s="501"/>
    </row>
    <row r="930" customFormat="false" ht="14.25" hidden="false" customHeight="true" outlineLevel="0" collapsed="false">
      <c r="E930" s="501"/>
    </row>
    <row r="931" customFormat="false" ht="14.25" hidden="false" customHeight="true" outlineLevel="0" collapsed="false">
      <c r="E931" s="501"/>
    </row>
    <row r="932" customFormat="false" ht="14.25" hidden="false" customHeight="true" outlineLevel="0" collapsed="false">
      <c r="E932" s="501"/>
    </row>
    <row r="935" customFormat="false" ht="14.25" hidden="false" customHeight="true" outlineLevel="0" collapsed="false">
      <c r="E935" s="24"/>
    </row>
    <row r="936" customFormat="false" ht="14.25" hidden="false" customHeight="true" outlineLevel="0" collapsed="false">
      <c r="E936" s="24"/>
    </row>
    <row r="937" customFormat="false" ht="14.25" hidden="false" customHeight="true" outlineLevel="0" collapsed="false">
      <c r="E937" s="24"/>
    </row>
    <row r="938" customFormat="false" ht="14.25" hidden="false" customHeight="true" outlineLevel="0" collapsed="false">
      <c r="E938" s="24"/>
    </row>
    <row r="939" customFormat="false" ht="14.25" hidden="false" customHeight="true" outlineLevel="0" collapsed="false">
      <c r="E939" s="24"/>
    </row>
    <row r="940" customFormat="false" ht="14.25" hidden="false" customHeight="true" outlineLevel="0" collapsed="false">
      <c r="E940" s="514"/>
    </row>
    <row r="941" customFormat="false" ht="14.25" hidden="false" customHeight="true" outlineLevel="0" collapsed="false">
      <c r="E941" s="24"/>
    </row>
    <row r="942" customFormat="false" ht="14.25" hidden="false" customHeight="true" outlineLevel="0" collapsed="false">
      <c r="E942" s="24"/>
    </row>
    <row r="943" customFormat="false" ht="14.25" hidden="false" customHeight="true" outlineLevel="0" collapsed="false">
      <c r="E943" s="24"/>
    </row>
    <row r="944" customFormat="false" ht="14.25" hidden="false" customHeight="true" outlineLevel="0" collapsed="false">
      <c r="E944" s="24"/>
    </row>
    <row r="945" customFormat="false" ht="14.25" hidden="false" customHeight="true" outlineLevel="0" collapsed="false">
      <c r="E945" s="24"/>
    </row>
    <row r="946" customFormat="false" ht="14.25" hidden="false" customHeight="true" outlineLevel="0" collapsed="false">
      <c r="E946" s="24"/>
    </row>
    <row r="947" customFormat="false" ht="14.25" hidden="false" customHeight="true" outlineLevel="0" collapsed="false">
      <c r="E947" s="24"/>
    </row>
    <row r="948" customFormat="false" ht="14.25" hidden="false" customHeight="true" outlineLevel="0" collapsed="false">
      <c r="E948" s="24"/>
    </row>
  </sheetData>
  <autoFilter ref="A1:A117"/>
  <hyperlinks>
    <hyperlink ref="B250" r:id="rId1" display="ДОЛЖНО БЫТЬ НЕ МЕНЕЕ 2-х CD\DV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4" width="86.85"/>
    <col collapsed="false" customWidth="true" hidden="false" outlineLevel="0" max="3" min="3" style="411" width="16.42"/>
    <col collapsed="false" customWidth="true" hidden="false" outlineLevel="0" max="4" min="4" style="24" width="10.13"/>
    <col collapsed="false" customWidth="true" hidden="false" outlineLevel="0" max="6" min="5" style="0" width="9.06"/>
    <col collapsed="false" customWidth="false" hidden="false" outlineLevel="0" max="257" min="7" style="24" width="9.14"/>
  </cols>
  <sheetData>
    <row r="1" customFormat="false" ht="32.25" hidden="false" customHeight="true" outlineLevel="0" collapsed="false">
      <c r="A1" s="400"/>
      <c r="B1" s="401" t="s">
        <v>3267</v>
      </c>
      <c r="C1" s="535" t="s">
        <v>8179</v>
      </c>
      <c r="D1" s="536"/>
      <c r="G1" s="404"/>
    </row>
    <row r="2" s="283" customFormat="true" ht="13.5" hidden="false" customHeight="true" outlineLevel="0" collapsed="false">
      <c r="A2" s="537" t="s">
        <v>8180</v>
      </c>
      <c r="B2" s="298" t="s">
        <v>8181</v>
      </c>
      <c r="C2" s="290"/>
      <c r="D2" s="385"/>
    </row>
    <row r="3" s="239" customFormat="true" ht="15" hidden="false" customHeight="true" outlineLevel="0" collapsed="false">
      <c r="A3" s="332"/>
      <c r="B3" s="406" t="s">
        <v>5285</v>
      </c>
      <c r="C3" s="419"/>
      <c r="F3" s="4"/>
    </row>
    <row r="4" s="239" customFormat="true" ht="12.75" hidden="false" customHeight="true" outlineLevel="0" collapsed="false">
      <c r="A4" s="354" t="s">
        <v>4329</v>
      </c>
      <c r="B4" s="355" t="s">
        <v>8182</v>
      </c>
      <c r="C4" s="357" t="n">
        <v>3.5</v>
      </c>
      <c r="F4" s="16"/>
      <c r="G4" s="467"/>
    </row>
    <row r="5" customFormat="false" ht="15" hidden="false" customHeight="true" outlineLevel="0" collapsed="false">
      <c r="A5" s="354" t="s">
        <v>4329</v>
      </c>
      <c r="B5" s="355" t="s">
        <v>8183</v>
      </c>
      <c r="C5" s="357" t="n">
        <v>3.5</v>
      </c>
      <c r="F5" s="16"/>
      <c r="G5" s="467"/>
    </row>
    <row r="6" customFormat="false" ht="15" hidden="false" customHeight="true" outlineLevel="0" collapsed="false">
      <c r="A6" s="354" t="s">
        <v>4329</v>
      </c>
      <c r="B6" s="355" t="s">
        <v>8184</v>
      </c>
      <c r="C6" s="357" t="n">
        <v>3.5</v>
      </c>
      <c r="F6" s="16"/>
      <c r="G6" s="467"/>
    </row>
    <row r="7" customFormat="false" ht="15" hidden="false" customHeight="true" outlineLevel="0" collapsed="false">
      <c r="A7" s="354" t="s">
        <v>4329</v>
      </c>
      <c r="B7" s="355" t="s">
        <v>8185</v>
      </c>
      <c r="C7" s="357" t="n">
        <v>7</v>
      </c>
      <c r="F7" s="16"/>
      <c r="G7" s="467"/>
    </row>
    <row r="8" customFormat="false" ht="15" hidden="false" customHeight="true" outlineLevel="0" collapsed="false">
      <c r="A8" s="354" t="s">
        <v>4329</v>
      </c>
      <c r="B8" s="355" t="s">
        <v>8186</v>
      </c>
      <c r="C8" s="357" t="n">
        <v>3.5</v>
      </c>
      <c r="F8" s="16"/>
      <c r="G8" s="467"/>
    </row>
    <row r="9" customFormat="false" ht="15" hidden="false" customHeight="true" outlineLevel="0" collapsed="false">
      <c r="A9" s="354" t="s">
        <v>4329</v>
      </c>
      <c r="B9" s="355" t="s">
        <v>8187</v>
      </c>
      <c r="C9" s="357" t="n">
        <v>3.5</v>
      </c>
      <c r="F9" s="16"/>
      <c r="G9" s="467"/>
    </row>
    <row r="10" customFormat="false" ht="15" hidden="false" customHeight="true" outlineLevel="0" collapsed="false">
      <c r="A10" s="354" t="s">
        <v>4329</v>
      </c>
      <c r="B10" s="355" t="s">
        <v>8188</v>
      </c>
      <c r="C10" s="357" t="n">
        <v>3.5</v>
      </c>
      <c r="F10" s="16"/>
      <c r="G10" s="467"/>
    </row>
    <row r="11" customFormat="false" ht="15" hidden="false" customHeight="true" outlineLevel="0" collapsed="false">
      <c r="A11" s="354" t="s">
        <v>4329</v>
      </c>
      <c r="B11" s="355" t="s">
        <v>8189</v>
      </c>
      <c r="C11" s="357" t="n">
        <v>7</v>
      </c>
      <c r="F11" s="16"/>
      <c r="G11" s="467"/>
    </row>
    <row r="12" customFormat="false" ht="15" hidden="false" customHeight="true" outlineLevel="0" collapsed="false">
      <c r="A12" s="354" t="s">
        <v>4329</v>
      </c>
      <c r="B12" s="355" t="s">
        <v>8190</v>
      </c>
      <c r="C12" s="357" t="n">
        <v>7</v>
      </c>
      <c r="F12" s="16"/>
      <c r="G12" s="467"/>
    </row>
    <row r="13" customFormat="false" ht="15" hidden="false" customHeight="true" outlineLevel="0" collapsed="false">
      <c r="A13" s="354" t="s">
        <v>4329</v>
      </c>
      <c r="B13" s="355" t="s">
        <v>8191</v>
      </c>
      <c r="C13" s="357" t="n">
        <v>3.5</v>
      </c>
      <c r="F13" s="16"/>
      <c r="G13" s="467"/>
    </row>
    <row r="14" customFormat="false" ht="15" hidden="false" customHeight="true" outlineLevel="0" collapsed="false">
      <c r="A14" s="354" t="s">
        <v>4329</v>
      </c>
      <c r="B14" s="355" t="s">
        <v>8192</v>
      </c>
      <c r="C14" s="357" t="n">
        <v>7</v>
      </c>
      <c r="F14" s="16"/>
      <c r="G14" s="467"/>
    </row>
    <row r="15" customFormat="false" ht="16.5" hidden="false" customHeight="true" outlineLevel="0" collapsed="false">
      <c r="A15" s="354" t="s">
        <v>4329</v>
      </c>
      <c r="B15" s="355" t="s">
        <v>8193</v>
      </c>
      <c r="C15" s="357" t="n">
        <v>3.5</v>
      </c>
      <c r="F15" s="16"/>
      <c r="G15" s="467"/>
    </row>
    <row r="16" s="239" customFormat="true" ht="15" hidden="false" customHeight="true" outlineLevel="0" collapsed="false">
      <c r="A16" s="354" t="s">
        <v>4329</v>
      </c>
      <c r="B16" s="355" t="s">
        <v>8194</v>
      </c>
      <c r="C16" s="357" t="n">
        <v>7</v>
      </c>
      <c r="F16" s="16"/>
      <c r="G16" s="467"/>
      <c r="H16" s="24"/>
    </row>
    <row r="17" customFormat="false" ht="15" hidden="false" customHeight="true" outlineLevel="0" collapsed="false">
      <c r="A17" s="354" t="s">
        <v>4329</v>
      </c>
      <c r="B17" s="355" t="s">
        <v>8195</v>
      </c>
      <c r="C17" s="357" t="n">
        <v>3.5</v>
      </c>
      <c r="F17" s="16"/>
      <c r="G17" s="467"/>
    </row>
    <row r="18" customFormat="false" ht="15" hidden="false" customHeight="true" outlineLevel="0" collapsed="false">
      <c r="A18" s="354" t="s">
        <v>4329</v>
      </c>
      <c r="B18" s="355" t="s">
        <v>8196</v>
      </c>
      <c r="C18" s="357" t="n">
        <v>3.5</v>
      </c>
      <c r="F18" s="16"/>
      <c r="G18" s="467"/>
    </row>
    <row r="19" customFormat="false" ht="15" hidden="false" customHeight="true" outlineLevel="0" collapsed="false">
      <c r="A19" s="354" t="s">
        <v>4329</v>
      </c>
      <c r="B19" s="355" t="s">
        <v>8197</v>
      </c>
      <c r="C19" s="357" t="n">
        <v>3.5</v>
      </c>
      <c r="F19" s="16"/>
      <c r="G19" s="467"/>
    </row>
    <row r="20" customFormat="false" ht="15" hidden="false" customHeight="true" outlineLevel="0" collapsed="false">
      <c r="A20" s="354" t="s">
        <v>4329</v>
      </c>
      <c r="B20" s="355" t="s">
        <v>8198</v>
      </c>
      <c r="C20" s="357" t="n">
        <v>3.5</v>
      </c>
      <c r="F20" s="16"/>
      <c r="G20" s="467"/>
    </row>
    <row r="21" customFormat="false" ht="15" hidden="false" customHeight="true" outlineLevel="0" collapsed="false">
      <c r="A21" s="354" t="s">
        <v>4329</v>
      </c>
      <c r="B21" s="355" t="s">
        <v>8199</v>
      </c>
      <c r="C21" s="357" t="n">
        <v>3.5</v>
      </c>
      <c r="F21" s="16"/>
      <c r="G21" s="467"/>
    </row>
    <row r="22" customFormat="false" ht="15" hidden="false" customHeight="true" outlineLevel="0" collapsed="false">
      <c r="A22" s="354" t="s">
        <v>4329</v>
      </c>
      <c r="B22" s="355" t="s">
        <v>8200</v>
      </c>
      <c r="C22" s="357" t="n">
        <v>3.5</v>
      </c>
      <c r="F22" s="16"/>
      <c r="G22" s="467"/>
    </row>
    <row r="23" customFormat="false" ht="15" hidden="false" customHeight="true" outlineLevel="0" collapsed="false">
      <c r="A23" s="354" t="s">
        <v>4329</v>
      </c>
      <c r="B23" s="355" t="s">
        <v>8201</v>
      </c>
      <c r="C23" s="357" t="n">
        <v>3.5</v>
      </c>
      <c r="F23" s="16"/>
      <c r="G23" s="467"/>
    </row>
    <row r="24" customFormat="false" ht="15" hidden="false" customHeight="true" outlineLevel="0" collapsed="false">
      <c r="A24" s="354" t="s">
        <v>4329</v>
      </c>
      <c r="B24" s="355" t="s">
        <v>8202</v>
      </c>
      <c r="C24" s="357" t="n">
        <v>7</v>
      </c>
      <c r="F24" s="16"/>
      <c r="G24" s="467"/>
    </row>
    <row r="25" customFormat="false" ht="15" hidden="false" customHeight="true" outlineLevel="0" collapsed="false">
      <c r="A25" s="354" t="s">
        <v>4329</v>
      </c>
      <c r="B25" s="355" t="s">
        <v>8203</v>
      </c>
      <c r="C25" s="357" t="n">
        <v>3.5</v>
      </c>
      <c r="F25" s="16"/>
      <c r="G25" s="467"/>
    </row>
    <row r="26" customFormat="false" ht="15" hidden="false" customHeight="true" outlineLevel="0" collapsed="false">
      <c r="A26" s="354" t="s">
        <v>4329</v>
      </c>
      <c r="B26" s="355" t="s">
        <v>8204</v>
      </c>
      <c r="C26" s="357" t="n">
        <v>7</v>
      </c>
      <c r="F26" s="16"/>
      <c r="G26" s="467"/>
    </row>
    <row r="27" customFormat="false" ht="15" hidden="false" customHeight="true" outlineLevel="0" collapsed="false">
      <c r="A27" s="354" t="s">
        <v>4329</v>
      </c>
      <c r="B27" s="355" t="s">
        <v>8205</v>
      </c>
      <c r="C27" s="357" t="n">
        <v>3.5</v>
      </c>
      <c r="F27" s="16"/>
      <c r="G27" s="467"/>
    </row>
    <row r="28" customFormat="false" ht="15" hidden="false" customHeight="true" outlineLevel="0" collapsed="false">
      <c r="A28" s="354" t="s">
        <v>4329</v>
      </c>
      <c r="B28" s="355" t="s">
        <v>8206</v>
      </c>
      <c r="C28" s="357" t="n">
        <v>7</v>
      </c>
      <c r="F28" s="16"/>
      <c r="G28" s="467"/>
    </row>
    <row r="29" customFormat="false" ht="15" hidden="false" customHeight="true" outlineLevel="0" collapsed="false">
      <c r="A29" s="354" t="s">
        <v>4329</v>
      </c>
      <c r="B29" s="355" t="s">
        <v>8207</v>
      </c>
      <c r="C29" s="357" t="n">
        <v>3.5</v>
      </c>
      <c r="F29" s="16"/>
      <c r="G29" s="467"/>
    </row>
    <row r="30" customFormat="false" ht="15" hidden="false" customHeight="true" outlineLevel="0" collapsed="false">
      <c r="A30" s="354" t="s">
        <v>4329</v>
      </c>
      <c r="B30" s="355" t="s">
        <v>8208</v>
      </c>
      <c r="C30" s="357" t="n">
        <v>10.5</v>
      </c>
      <c r="F30" s="16"/>
      <c r="G30" s="467"/>
    </row>
    <row r="31" customFormat="false" ht="15" hidden="false" customHeight="true" outlineLevel="0" collapsed="false">
      <c r="A31" s="354" t="s">
        <v>4329</v>
      </c>
      <c r="B31" s="355" t="s">
        <v>8209</v>
      </c>
      <c r="C31" s="357" t="n">
        <v>3.5</v>
      </c>
      <c r="F31" s="16"/>
      <c r="G31" s="467"/>
    </row>
    <row r="32" s="239" customFormat="true" ht="15" hidden="false" customHeight="true" outlineLevel="0" collapsed="false">
      <c r="A32" s="354" t="s">
        <v>4329</v>
      </c>
      <c r="B32" s="355" t="s">
        <v>8210</v>
      </c>
      <c r="C32" s="357" t="n">
        <v>3.5</v>
      </c>
      <c r="F32" s="16"/>
      <c r="G32" s="467"/>
    </row>
    <row r="33" s="239" customFormat="true" ht="15" hidden="false" customHeight="true" outlineLevel="0" collapsed="false">
      <c r="A33" s="354" t="s">
        <v>4329</v>
      </c>
      <c r="B33" s="355" t="s">
        <v>8211</v>
      </c>
      <c r="C33" s="357" t="n">
        <v>3.5</v>
      </c>
      <c r="F33" s="16"/>
      <c r="G33" s="467"/>
      <c r="H33" s="24"/>
    </row>
    <row r="34" customFormat="false" ht="15" hidden="false" customHeight="true" outlineLevel="0" collapsed="false">
      <c r="A34" s="354" t="s">
        <v>4329</v>
      </c>
      <c r="B34" s="355" t="s">
        <v>8212</v>
      </c>
      <c r="C34" s="357" t="n">
        <v>3.5</v>
      </c>
      <c r="F34" s="16"/>
      <c r="G34" s="467"/>
    </row>
    <row r="35" customFormat="false" ht="15" hidden="false" customHeight="true" outlineLevel="0" collapsed="false">
      <c r="A35" s="354" t="s">
        <v>4329</v>
      </c>
      <c r="B35" s="355" t="s">
        <v>8213</v>
      </c>
      <c r="C35" s="357" t="n">
        <v>7</v>
      </c>
      <c r="F35" s="16"/>
      <c r="G35" s="467"/>
    </row>
    <row r="36" customFormat="false" ht="15" hidden="false" customHeight="true" outlineLevel="0" collapsed="false">
      <c r="A36" s="354" t="s">
        <v>4329</v>
      </c>
      <c r="B36" s="355" t="s">
        <v>8214</v>
      </c>
      <c r="C36" s="357" t="n">
        <v>3.5</v>
      </c>
      <c r="F36" s="16"/>
      <c r="G36" s="467"/>
    </row>
    <row r="37" customFormat="false" ht="15" hidden="false" customHeight="true" outlineLevel="0" collapsed="false">
      <c r="A37" s="354" t="s">
        <v>4329</v>
      </c>
      <c r="B37" s="355" t="s">
        <v>8215</v>
      </c>
      <c r="C37" s="357" t="n">
        <v>3.5</v>
      </c>
      <c r="F37" s="16"/>
      <c r="G37" s="467"/>
    </row>
    <row r="38" customFormat="false" ht="15" hidden="false" customHeight="true" outlineLevel="0" collapsed="false">
      <c r="A38" s="354" t="s">
        <v>4329</v>
      </c>
      <c r="B38" s="355" t="s">
        <v>8216</v>
      </c>
      <c r="C38" s="357" t="n">
        <v>3.5</v>
      </c>
      <c r="F38" s="16"/>
      <c r="G38" s="467"/>
    </row>
    <row r="39" customFormat="false" ht="15" hidden="false" customHeight="true" outlineLevel="0" collapsed="false">
      <c r="A39" s="354" t="s">
        <v>4329</v>
      </c>
      <c r="B39" s="355" t="s">
        <v>8217</v>
      </c>
      <c r="C39" s="357" t="n">
        <v>7</v>
      </c>
      <c r="F39" s="16"/>
      <c r="G39" s="467"/>
    </row>
    <row r="40" customFormat="false" ht="15" hidden="false" customHeight="true" outlineLevel="0" collapsed="false">
      <c r="A40" s="354" t="s">
        <v>4329</v>
      </c>
      <c r="B40" s="355" t="s">
        <v>8218</v>
      </c>
      <c r="C40" s="357" t="n">
        <v>3.5</v>
      </c>
      <c r="F40" s="16"/>
      <c r="G40" s="467"/>
    </row>
    <row r="41" customFormat="false" ht="15" hidden="false" customHeight="true" outlineLevel="0" collapsed="false">
      <c r="A41" s="354" t="s">
        <v>4329</v>
      </c>
      <c r="B41" s="355" t="s">
        <v>8219</v>
      </c>
      <c r="C41" s="357" t="n">
        <v>7</v>
      </c>
      <c r="E41" s="239"/>
      <c r="F41" s="16"/>
      <c r="G41" s="467"/>
    </row>
    <row r="42" customFormat="false" ht="15" hidden="false" customHeight="true" outlineLevel="0" collapsed="false">
      <c r="A42" s="354" t="s">
        <v>4329</v>
      </c>
      <c r="B42" s="355" t="s">
        <v>8220</v>
      </c>
      <c r="C42" s="357" t="n">
        <v>3.5</v>
      </c>
      <c r="F42" s="16"/>
      <c r="G42" s="467"/>
    </row>
    <row r="43" customFormat="false" ht="15" hidden="false" customHeight="true" outlineLevel="0" collapsed="false">
      <c r="A43" s="354" t="s">
        <v>4329</v>
      </c>
      <c r="B43" s="355" t="s">
        <v>8221</v>
      </c>
      <c r="C43" s="357" t="n">
        <v>7</v>
      </c>
      <c r="F43" s="16"/>
      <c r="G43" s="467"/>
    </row>
    <row r="44" customFormat="false" ht="15" hidden="false" customHeight="true" outlineLevel="0" collapsed="false">
      <c r="A44" s="354" t="s">
        <v>4329</v>
      </c>
      <c r="B44" s="355" t="s">
        <v>8222</v>
      </c>
      <c r="C44" s="357" t="n">
        <v>3.5</v>
      </c>
      <c r="F44" s="16"/>
      <c r="G44" s="467"/>
    </row>
    <row r="45" customFormat="false" ht="15" hidden="false" customHeight="true" outlineLevel="0" collapsed="false">
      <c r="A45" s="354" t="s">
        <v>4329</v>
      </c>
      <c r="B45" s="355" t="s">
        <v>8223</v>
      </c>
      <c r="C45" s="357" t="n">
        <v>3.5</v>
      </c>
      <c r="F45" s="16"/>
      <c r="G45" s="467"/>
    </row>
    <row r="46" customFormat="false" ht="15" hidden="false" customHeight="true" outlineLevel="0" collapsed="false">
      <c r="A46" s="354" t="s">
        <v>4329</v>
      </c>
      <c r="B46" s="355" t="s">
        <v>8224</v>
      </c>
      <c r="C46" s="357" t="n">
        <v>7</v>
      </c>
      <c r="F46" s="16"/>
      <c r="G46" s="467"/>
    </row>
    <row r="47" customFormat="false" ht="15" hidden="false" customHeight="true" outlineLevel="0" collapsed="false">
      <c r="A47" s="354" t="s">
        <v>4329</v>
      </c>
      <c r="B47" s="355" t="s">
        <v>8225</v>
      </c>
      <c r="C47" s="357" t="n">
        <v>3.5</v>
      </c>
      <c r="F47" s="16"/>
      <c r="G47" s="467"/>
    </row>
    <row r="48" customFormat="false" ht="15" hidden="false" customHeight="true" outlineLevel="0" collapsed="false">
      <c r="A48" s="354" t="s">
        <v>4329</v>
      </c>
      <c r="B48" s="355" t="s">
        <v>8226</v>
      </c>
      <c r="C48" s="357" t="n">
        <v>7</v>
      </c>
      <c r="F48" s="16"/>
      <c r="G48" s="467"/>
    </row>
    <row r="49" s="239" customFormat="true" ht="15" hidden="false" customHeight="true" outlineLevel="0" collapsed="false">
      <c r="A49" s="354" t="s">
        <v>4329</v>
      </c>
      <c r="B49" s="355" t="s">
        <v>8227</v>
      </c>
      <c r="C49" s="357" t="n">
        <v>3.5</v>
      </c>
      <c r="E49" s="0"/>
      <c r="F49" s="16"/>
      <c r="G49" s="467"/>
    </row>
    <row r="50" customFormat="false" ht="15" hidden="false" customHeight="true" outlineLevel="0" collapsed="false">
      <c r="A50" s="354" t="s">
        <v>4329</v>
      </c>
      <c r="B50" s="355" t="s">
        <v>8228</v>
      </c>
      <c r="C50" s="357" t="n">
        <v>3.5</v>
      </c>
      <c r="F50" s="16"/>
      <c r="G50" s="467"/>
    </row>
    <row r="51" customFormat="false" ht="15" hidden="false" customHeight="true" outlineLevel="0" collapsed="false">
      <c r="A51" s="354" t="s">
        <v>4329</v>
      </c>
      <c r="B51" s="355" t="s">
        <v>8229</v>
      </c>
      <c r="C51" s="357" t="n">
        <v>3.5</v>
      </c>
      <c r="F51" s="16"/>
      <c r="G51" s="467"/>
    </row>
    <row r="52" customFormat="false" ht="15" hidden="false" customHeight="true" outlineLevel="0" collapsed="false">
      <c r="A52" s="354" t="s">
        <v>4329</v>
      </c>
      <c r="B52" s="355" t="s">
        <v>8230</v>
      </c>
      <c r="C52" s="357" t="n">
        <v>3.5</v>
      </c>
      <c r="F52" s="16"/>
      <c r="G52" s="467"/>
    </row>
    <row r="53" customFormat="false" ht="15" hidden="false" customHeight="true" outlineLevel="0" collapsed="false">
      <c r="A53" s="354" t="s">
        <v>4329</v>
      </c>
      <c r="B53" s="355" t="s">
        <v>8231</v>
      </c>
      <c r="C53" s="357" t="n">
        <v>3.5</v>
      </c>
      <c r="E53" s="239"/>
      <c r="F53" s="16"/>
      <c r="G53" s="467"/>
    </row>
    <row r="54" customFormat="false" ht="15" hidden="false" customHeight="true" outlineLevel="0" collapsed="false">
      <c r="A54" s="354" t="s">
        <v>4329</v>
      </c>
      <c r="B54" s="355" t="s">
        <v>5056</v>
      </c>
      <c r="C54" s="357" t="n">
        <v>7</v>
      </c>
      <c r="F54" s="16"/>
      <c r="G54" s="467"/>
    </row>
    <row r="55" customFormat="false" ht="15" hidden="false" customHeight="true" outlineLevel="0" collapsed="false">
      <c r="A55" s="354" t="s">
        <v>4329</v>
      </c>
      <c r="B55" s="355" t="s">
        <v>8232</v>
      </c>
      <c r="C55" s="357" t="n">
        <v>3.5</v>
      </c>
      <c r="F55" s="16"/>
      <c r="G55" s="467"/>
    </row>
    <row r="56" customFormat="false" ht="15" hidden="false" customHeight="true" outlineLevel="0" collapsed="false">
      <c r="A56" s="354" t="s">
        <v>4329</v>
      </c>
      <c r="B56" s="355" t="s">
        <v>8233</v>
      </c>
      <c r="C56" s="357" t="n">
        <v>3.5</v>
      </c>
      <c r="F56" s="16"/>
      <c r="G56" s="467"/>
    </row>
    <row r="57" s="239" customFormat="true" ht="15" hidden="false" customHeight="true" outlineLevel="0" collapsed="false">
      <c r="E57" s="0"/>
      <c r="F57" s="16"/>
      <c r="G57" s="467"/>
      <c r="H57" s="24"/>
    </row>
    <row r="58" customFormat="false" ht="15" hidden="false" customHeight="true" outlineLevel="0" collapsed="false">
      <c r="A58" s="354"/>
      <c r="B58" s="353" t="s">
        <v>8234</v>
      </c>
      <c r="C58" s="419"/>
      <c r="D58" s="467"/>
      <c r="F58" s="16"/>
      <c r="G58" s="467"/>
    </row>
    <row r="59" customFormat="false" ht="15" hidden="false" customHeight="true" outlineLevel="0" collapsed="false">
      <c r="A59" s="354"/>
      <c r="B59" s="355" t="s">
        <v>8235</v>
      </c>
      <c r="C59" s="357" t="n">
        <v>7</v>
      </c>
      <c r="D59" s="538"/>
      <c r="F59" s="16"/>
      <c r="G59" s="467"/>
    </row>
    <row r="60" customFormat="false" ht="15" hidden="false" customHeight="true" outlineLevel="0" collapsed="false">
      <c r="A60" s="354"/>
      <c r="B60" s="355" t="s">
        <v>8236</v>
      </c>
      <c r="C60" s="357" t="n">
        <v>3.5</v>
      </c>
      <c r="D60" s="467"/>
      <c r="F60" s="16"/>
      <c r="G60" s="467"/>
    </row>
    <row r="61" customFormat="false" ht="15" hidden="false" customHeight="true" outlineLevel="0" collapsed="false">
      <c r="A61" s="354"/>
      <c r="B61" s="355" t="s">
        <v>8237</v>
      </c>
      <c r="C61" s="357" t="n">
        <v>3.5</v>
      </c>
      <c r="D61" s="472"/>
      <c r="F61" s="16"/>
      <c r="G61" s="467"/>
    </row>
    <row r="62" customFormat="false" ht="15" hidden="false" customHeight="true" outlineLevel="0" collapsed="false">
      <c r="A62" s="354"/>
      <c r="B62" s="355" t="s">
        <v>8238</v>
      </c>
      <c r="C62" s="357" t="n">
        <v>10</v>
      </c>
      <c r="D62" s="472"/>
      <c r="F62" s="16"/>
      <c r="G62" s="467"/>
    </row>
    <row r="63" customFormat="false" ht="15" hidden="false" customHeight="true" outlineLevel="0" collapsed="false">
      <c r="A63" s="354"/>
      <c r="B63" s="355" t="s">
        <v>8239</v>
      </c>
      <c r="C63" s="357" t="n">
        <v>3.5</v>
      </c>
      <c r="D63" s="472"/>
      <c r="F63" s="16"/>
      <c r="G63" s="467"/>
    </row>
    <row r="64" customFormat="false" ht="15" hidden="false" customHeight="true" outlineLevel="0" collapsed="false">
      <c r="A64" s="354"/>
      <c r="B64" s="355" t="s">
        <v>8240</v>
      </c>
      <c r="C64" s="357" t="n">
        <v>3.5</v>
      </c>
      <c r="D64" s="472"/>
      <c r="F64" s="16"/>
      <c r="G64" s="467"/>
    </row>
    <row r="65" customFormat="false" ht="15" hidden="false" customHeight="true" outlineLevel="0" collapsed="false">
      <c r="A65" s="354"/>
      <c r="B65" s="355" t="s">
        <v>8241</v>
      </c>
      <c r="C65" s="357" t="n">
        <v>7</v>
      </c>
      <c r="D65" s="472"/>
      <c r="F65" s="16"/>
      <c r="G65" s="467"/>
      <c r="H65" s="239"/>
    </row>
    <row r="66" customFormat="false" ht="15" hidden="false" customHeight="true" outlineLevel="0" collapsed="false">
      <c r="A66" s="362"/>
      <c r="B66" s="355" t="s">
        <v>8242</v>
      </c>
      <c r="C66" s="357" t="n">
        <v>7</v>
      </c>
      <c r="D66" s="472"/>
      <c r="F66" s="16"/>
      <c r="G66" s="467"/>
    </row>
    <row r="67" customFormat="false" ht="15" hidden="false" customHeight="true" outlineLevel="0" collapsed="false">
      <c r="A67" s="354"/>
      <c r="B67" s="355" t="s">
        <v>8243</v>
      </c>
      <c r="C67" s="357" t="n">
        <v>3.5</v>
      </c>
      <c r="D67" s="467"/>
      <c r="F67" s="16"/>
      <c r="G67" s="467"/>
    </row>
    <row r="68" customFormat="false" ht="15" hidden="false" customHeight="true" outlineLevel="0" collapsed="false">
      <c r="A68" s="354"/>
      <c r="B68" s="355" t="s">
        <v>8244</v>
      </c>
      <c r="C68" s="357" t="n">
        <v>3.5</v>
      </c>
      <c r="D68" s="539"/>
      <c r="F68" s="16"/>
      <c r="G68" s="467"/>
    </row>
    <row r="69" customFormat="false" ht="15" hidden="false" customHeight="true" outlineLevel="0" collapsed="false">
      <c r="A69" s="354" t="s">
        <v>4329</v>
      </c>
      <c r="B69" s="355" t="s">
        <v>8245</v>
      </c>
      <c r="C69" s="357" t="n">
        <v>3.5</v>
      </c>
      <c r="D69" s="467"/>
      <c r="E69" s="239"/>
      <c r="F69" s="16"/>
      <c r="G69" s="467"/>
    </row>
    <row r="70" customFormat="false" ht="15" hidden="false" customHeight="true" outlineLevel="0" collapsed="false">
      <c r="A70" s="354"/>
      <c r="B70" s="355" t="s">
        <v>8246</v>
      </c>
      <c r="C70" s="357" t="n">
        <v>3.5</v>
      </c>
      <c r="D70" s="467"/>
      <c r="E70" s="239"/>
      <c r="F70" s="16"/>
      <c r="G70" s="467"/>
    </row>
    <row r="71" customFormat="false" ht="15" hidden="false" customHeight="true" outlineLevel="0" collapsed="false">
      <c r="A71" s="354"/>
      <c r="B71" s="355" t="s">
        <v>8247</v>
      </c>
      <c r="C71" s="357" t="n">
        <v>3.5</v>
      </c>
      <c r="D71" s="467"/>
      <c r="F71" s="16"/>
      <c r="G71" s="467"/>
    </row>
    <row r="72" customFormat="false" ht="15" hidden="false" customHeight="true" outlineLevel="0" collapsed="false">
      <c r="A72" s="354"/>
      <c r="B72" s="355" t="s">
        <v>8248</v>
      </c>
      <c r="C72" s="357" t="n">
        <v>3.5</v>
      </c>
      <c r="D72" s="467"/>
      <c r="F72" s="16"/>
      <c r="G72" s="467"/>
    </row>
    <row r="73" customFormat="false" ht="15" hidden="false" customHeight="true" outlineLevel="0" collapsed="false">
      <c r="A73" s="354"/>
      <c r="B73" s="355" t="s">
        <v>8249</v>
      </c>
      <c r="C73" s="357" t="n">
        <v>3.5</v>
      </c>
      <c r="D73" s="467"/>
      <c r="F73" s="16"/>
      <c r="G73" s="467"/>
    </row>
    <row r="74" customFormat="false" ht="15" hidden="false" customHeight="true" outlineLevel="0" collapsed="false">
      <c r="A74" s="354"/>
      <c r="B74" s="355" t="s">
        <v>8250</v>
      </c>
      <c r="C74" s="357" t="n">
        <v>3.5</v>
      </c>
      <c r="D74" s="467"/>
      <c r="F74" s="16"/>
      <c r="G74" s="467"/>
    </row>
    <row r="75" customFormat="false" ht="15" hidden="false" customHeight="true" outlineLevel="0" collapsed="false">
      <c r="A75" s="354"/>
      <c r="B75" s="355" t="s">
        <v>8251</v>
      </c>
      <c r="C75" s="357" t="n">
        <v>3.5</v>
      </c>
      <c r="D75" s="16"/>
      <c r="F75" s="16"/>
      <c r="G75" s="467"/>
    </row>
    <row r="76" customFormat="false" ht="15" hidden="false" customHeight="true" outlineLevel="0" collapsed="false">
      <c r="A76" s="354"/>
      <c r="B76" s="355" t="s">
        <v>8252</v>
      </c>
      <c r="C76" s="357" t="n">
        <v>7</v>
      </c>
      <c r="D76" s="16"/>
      <c r="F76" s="16"/>
      <c r="G76" s="467"/>
    </row>
    <row r="77" customFormat="false" ht="15" hidden="false" customHeight="true" outlineLevel="0" collapsed="false">
      <c r="A77" s="354"/>
      <c r="B77" s="355" t="s">
        <v>8253</v>
      </c>
      <c r="C77" s="357" t="n">
        <v>3.5</v>
      </c>
      <c r="D77" s="467"/>
      <c r="F77" s="16"/>
      <c r="G77" s="467"/>
    </row>
    <row r="78" customFormat="false" ht="15" hidden="false" customHeight="true" outlineLevel="0" collapsed="false">
      <c r="A78" s="354"/>
      <c r="B78" s="355" t="s">
        <v>8254</v>
      </c>
      <c r="C78" s="357" t="n">
        <v>7</v>
      </c>
      <c r="D78" s="467"/>
      <c r="F78" s="16"/>
      <c r="G78" s="467"/>
    </row>
    <row r="79" customFormat="false" ht="15" hidden="false" customHeight="true" outlineLevel="0" collapsed="false">
      <c r="A79" s="354"/>
      <c r="B79" s="355" t="s">
        <v>8255</v>
      </c>
      <c r="C79" s="357" t="n">
        <v>3.5</v>
      </c>
      <c r="D79" s="467"/>
      <c r="F79" s="16"/>
      <c r="G79" s="467"/>
    </row>
    <row r="80" customFormat="false" ht="15" hidden="false" customHeight="true" outlineLevel="0" collapsed="false">
      <c r="A80" s="354"/>
      <c r="B80" s="355" t="s">
        <v>8256</v>
      </c>
      <c r="C80" s="357" t="n">
        <v>3.5</v>
      </c>
      <c r="D80" s="467"/>
      <c r="F80" s="16"/>
      <c r="G80" s="467"/>
    </row>
    <row r="81" customFormat="false" ht="15" hidden="false" customHeight="true" outlineLevel="0" collapsed="false">
      <c r="A81" s="354"/>
      <c r="B81" s="355" t="s">
        <v>8257</v>
      </c>
      <c r="C81" s="357" t="n">
        <v>3.5</v>
      </c>
      <c r="D81" s="467"/>
      <c r="F81" s="16"/>
      <c r="G81" s="467"/>
    </row>
    <row r="82" customFormat="false" ht="15" hidden="false" customHeight="true" outlineLevel="0" collapsed="false">
      <c r="A82" s="354"/>
      <c r="B82" s="355" t="s">
        <v>8258</v>
      </c>
      <c r="C82" s="357" t="n">
        <v>3.5</v>
      </c>
      <c r="D82" s="467"/>
      <c r="F82" s="16"/>
      <c r="G82" s="467"/>
    </row>
    <row r="83" customFormat="false" ht="15" hidden="false" customHeight="true" outlineLevel="0" collapsed="false">
      <c r="A83" s="354"/>
      <c r="B83" s="355" t="s">
        <v>8259</v>
      </c>
      <c r="C83" s="357" t="n">
        <v>3.5</v>
      </c>
      <c r="D83" s="467"/>
      <c r="F83" s="16"/>
      <c r="G83" s="467"/>
    </row>
    <row r="84" customFormat="false" ht="15" hidden="false" customHeight="true" outlineLevel="0" collapsed="false">
      <c r="A84" s="354"/>
      <c r="B84" s="355" t="s">
        <v>8260</v>
      </c>
      <c r="C84" s="357" t="n">
        <v>3.5</v>
      </c>
      <c r="D84" s="467"/>
      <c r="F84" s="16"/>
      <c r="G84" s="467"/>
    </row>
    <row r="85" customFormat="false" ht="15" hidden="false" customHeight="true" outlineLevel="0" collapsed="false">
      <c r="A85" s="354"/>
      <c r="B85" s="355" t="s">
        <v>8261</v>
      </c>
      <c r="C85" s="357" t="n">
        <v>3.5</v>
      </c>
      <c r="D85" s="467"/>
      <c r="F85" s="16"/>
      <c r="G85" s="467"/>
    </row>
    <row r="86" customFormat="false" ht="15" hidden="false" customHeight="true" outlineLevel="0" collapsed="false">
      <c r="A86" s="354"/>
      <c r="B86" s="355" t="s">
        <v>8262</v>
      </c>
      <c r="C86" s="357" t="n">
        <v>3.5</v>
      </c>
      <c r="D86" s="467"/>
      <c r="E86" s="239"/>
      <c r="F86" s="16"/>
      <c r="G86" s="467"/>
    </row>
    <row r="87" customFormat="false" ht="15" hidden="false" customHeight="true" outlineLevel="0" collapsed="false">
      <c r="A87" s="354"/>
      <c r="B87" s="355" t="s">
        <v>8263</v>
      </c>
      <c r="C87" s="357" t="n">
        <v>3.5</v>
      </c>
      <c r="D87" s="539"/>
      <c r="F87" s="16"/>
      <c r="G87" s="467"/>
    </row>
    <row r="88" customFormat="false" ht="15" hidden="false" customHeight="true" outlineLevel="0" collapsed="false">
      <c r="A88" s="354"/>
      <c r="B88" s="355" t="s">
        <v>8264</v>
      </c>
      <c r="C88" s="357" t="n">
        <v>3.5</v>
      </c>
      <c r="D88" s="467"/>
      <c r="F88" s="16"/>
      <c r="G88" s="467"/>
    </row>
    <row r="89" customFormat="false" ht="15" hidden="false" customHeight="true" outlineLevel="0" collapsed="false">
      <c r="A89" s="362"/>
      <c r="B89" s="355" t="s">
        <v>8265</v>
      </c>
      <c r="C89" s="357" t="n">
        <v>3.5</v>
      </c>
      <c r="D89" s="467"/>
      <c r="F89" s="16"/>
      <c r="G89" s="467"/>
    </row>
    <row r="90" customFormat="false" ht="15" hidden="false" customHeight="true" outlineLevel="0" collapsed="false">
      <c r="A90" s="354" t="s">
        <v>4329</v>
      </c>
      <c r="B90" s="355" t="s">
        <v>8266</v>
      </c>
      <c r="C90" s="357" t="n">
        <v>3.5</v>
      </c>
      <c r="D90" s="467"/>
      <c r="F90" s="16"/>
      <c r="G90" s="467"/>
    </row>
    <row r="91" customFormat="false" ht="15" hidden="false" customHeight="true" outlineLevel="0" collapsed="false">
      <c r="A91" s="354"/>
      <c r="B91" s="355" t="s">
        <v>8267</v>
      </c>
      <c r="C91" s="357" t="n">
        <v>3.5</v>
      </c>
      <c r="D91" s="467"/>
      <c r="F91" s="16"/>
      <c r="G91" s="467"/>
    </row>
    <row r="92" customFormat="false" ht="15" hidden="false" customHeight="true" outlineLevel="0" collapsed="false">
      <c r="A92" s="354"/>
      <c r="B92" s="355" t="s">
        <v>8268</v>
      </c>
      <c r="C92" s="357" t="n">
        <v>3.5</v>
      </c>
      <c r="D92" s="467"/>
      <c r="F92" s="16"/>
      <c r="G92" s="467"/>
    </row>
    <row r="93" s="239" customFormat="true" ht="15" hidden="false" customHeight="true" outlineLevel="0" collapsed="false">
      <c r="A93" s="354"/>
      <c r="B93" s="355" t="s">
        <v>8269</v>
      </c>
      <c r="C93" s="357" t="n">
        <v>3.5</v>
      </c>
      <c r="D93" s="467"/>
      <c r="E93" s="0"/>
      <c r="F93" s="16"/>
      <c r="G93" s="467"/>
    </row>
    <row r="94" customFormat="false" ht="15" hidden="false" customHeight="true" outlineLevel="0" collapsed="false">
      <c r="A94" s="354"/>
      <c r="B94" s="355" t="s">
        <v>8270</v>
      </c>
      <c r="C94" s="357" t="n">
        <v>7</v>
      </c>
      <c r="D94" s="467"/>
      <c r="E94" s="239"/>
      <c r="F94" s="16"/>
      <c r="G94" s="467"/>
    </row>
    <row r="95" customFormat="false" ht="15" hidden="false" customHeight="true" outlineLevel="0" collapsed="false">
      <c r="A95" s="354"/>
      <c r="B95" s="355" t="s">
        <v>8271</v>
      </c>
      <c r="C95" s="357" t="n">
        <v>3.5</v>
      </c>
      <c r="D95" s="467"/>
      <c r="F95" s="16"/>
      <c r="G95" s="467"/>
    </row>
    <row r="96" customFormat="false" ht="15" hidden="false" customHeight="true" outlineLevel="0" collapsed="false">
      <c r="A96" s="354"/>
      <c r="B96" s="355" t="s">
        <v>8272</v>
      </c>
      <c r="C96" s="357" t="n">
        <v>7</v>
      </c>
      <c r="D96" s="16"/>
      <c r="F96" s="16"/>
      <c r="G96" s="467"/>
    </row>
    <row r="97" customFormat="false" ht="15" hidden="false" customHeight="true" outlineLevel="0" collapsed="false">
      <c r="A97" s="354"/>
      <c r="B97" s="355" t="s">
        <v>8273</v>
      </c>
      <c r="C97" s="357" t="n">
        <v>7</v>
      </c>
      <c r="D97" s="467"/>
      <c r="F97" s="16"/>
      <c r="G97" s="467"/>
    </row>
    <row r="98" customFormat="false" ht="15" hidden="false" customHeight="true" outlineLevel="0" collapsed="false">
      <c r="A98" s="354" t="s">
        <v>4329</v>
      </c>
      <c r="B98" s="355" t="s">
        <v>8274</v>
      </c>
      <c r="C98" s="357" t="n">
        <v>3.5</v>
      </c>
      <c r="D98" s="467"/>
      <c r="F98" s="16"/>
      <c r="G98" s="467"/>
    </row>
    <row r="99" customFormat="false" ht="15" hidden="false" customHeight="true" outlineLevel="0" collapsed="false">
      <c r="A99" s="354"/>
      <c r="B99" s="355" t="s">
        <v>8275</v>
      </c>
      <c r="C99" s="357" t="n">
        <v>3.5</v>
      </c>
      <c r="D99" s="467"/>
      <c r="F99" s="16"/>
      <c r="G99" s="467"/>
    </row>
    <row r="100" customFormat="false" ht="15" hidden="false" customHeight="true" outlineLevel="0" collapsed="false">
      <c r="A100" s="354"/>
      <c r="B100" s="355" t="s">
        <v>8276</v>
      </c>
      <c r="C100" s="357" t="n">
        <v>3.5</v>
      </c>
      <c r="D100" s="467"/>
      <c r="F100" s="16"/>
      <c r="G100" s="467"/>
    </row>
    <row r="101" customFormat="false" ht="15" hidden="false" customHeight="true" outlineLevel="0" collapsed="false">
      <c r="A101" s="354" t="s">
        <v>4329</v>
      </c>
      <c r="B101" s="355" t="s">
        <v>8277</v>
      </c>
      <c r="C101" s="357" t="n">
        <v>7</v>
      </c>
      <c r="D101" s="467"/>
      <c r="F101" s="16"/>
      <c r="G101" s="467"/>
    </row>
    <row r="102" customFormat="false" ht="15" hidden="false" customHeight="true" outlineLevel="0" collapsed="false">
      <c r="A102" s="354"/>
      <c r="B102" s="355" t="s">
        <v>8278</v>
      </c>
      <c r="C102" s="357" t="n">
        <v>3.5</v>
      </c>
      <c r="D102" s="467"/>
      <c r="F102" s="16"/>
      <c r="G102" s="467"/>
    </row>
    <row r="103" customFormat="false" ht="15" hidden="false" customHeight="true" outlineLevel="0" collapsed="false">
      <c r="A103" s="354"/>
      <c r="B103" s="355" t="s">
        <v>8279</v>
      </c>
      <c r="C103" s="357" t="n">
        <v>3.5</v>
      </c>
      <c r="D103" s="467"/>
      <c r="F103" s="16"/>
      <c r="G103" s="467"/>
    </row>
    <row r="104" customFormat="false" ht="15" hidden="false" customHeight="true" outlineLevel="0" collapsed="false">
      <c r="F104" s="16"/>
      <c r="G104" s="467"/>
    </row>
    <row r="105" s="239" customFormat="true" ht="15" hidden="false" customHeight="true" outlineLevel="0" collapsed="false">
      <c r="A105" s="362"/>
      <c r="B105" s="353" t="s">
        <v>8280</v>
      </c>
      <c r="C105" s="540"/>
      <c r="D105" s="24"/>
      <c r="E105" s="0"/>
      <c r="F105" s="16"/>
      <c r="G105" s="467"/>
    </row>
    <row r="106" customFormat="false" ht="15" hidden="false" customHeight="true" outlineLevel="0" collapsed="false">
      <c r="A106" s="354" t="s">
        <v>4329</v>
      </c>
      <c r="B106" s="355" t="s">
        <v>8182</v>
      </c>
      <c r="C106" s="357" t="n">
        <v>3.5</v>
      </c>
      <c r="F106" s="16"/>
      <c r="G106" s="467"/>
    </row>
    <row r="107" customFormat="false" ht="15" hidden="false" customHeight="true" outlineLevel="0" collapsed="false">
      <c r="A107" s="354" t="s">
        <v>4329</v>
      </c>
      <c r="B107" s="355" t="s">
        <v>8183</v>
      </c>
      <c r="C107" s="357" t="n">
        <v>3.5</v>
      </c>
      <c r="F107" s="16"/>
      <c r="G107" s="467"/>
    </row>
    <row r="108" customFormat="false" ht="15" hidden="false" customHeight="true" outlineLevel="0" collapsed="false">
      <c r="A108" s="354" t="s">
        <v>4329</v>
      </c>
      <c r="B108" s="355" t="s">
        <v>8184</v>
      </c>
      <c r="C108" s="357" t="n">
        <v>3.5</v>
      </c>
      <c r="F108" s="16"/>
      <c r="G108" s="467"/>
    </row>
    <row r="109" customFormat="false" ht="15" hidden="false" customHeight="true" outlineLevel="0" collapsed="false">
      <c r="A109" s="354" t="s">
        <v>4329</v>
      </c>
      <c r="B109" s="355" t="s">
        <v>8185</v>
      </c>
      <c r="C109" s="357" t="n">
        <v>4</v>
      </c>
      <c r="F109" s="16"/>
      <c r="G109" s="467"/>
    </row>
    <row r="110" customFormat="false" ht="15" hidden="false" customHeight="true" outlineLevel="0" collapsed="false">
      <c r="A110" s="354" t="s">
        <v>4329</v>
      </c>
      <c r="B110" s="355" t="s">
        <v>8186</v>
      </c>
      <c r="C110" s="357" t="n">
        <v>3.5</v>
      </c>
      <c r="F110" s="16"/>
      <c r="G110" s="467"/>
      <c r="H110" s="275"/>
    </row>
    <row r="111" s="541" customFormat="true" ht="15" hidden="false" customHeight="true" outlineLevel="0" collapsed="false">
      <c r="A111" s="354" t="s">
        <v>4329</v>
      </c>
      <c r="B111" s="355" t="s">
        <v>8187</v>
      </c>
      <c r="C111" s="357" t="n">
        <v>3.5</v>
      </c>
      <c r="D111" s="239"/>
      <c r="E111" s="0"/>
      <c r="F111" s="16"/>
      <c r="G111" s="467"/>
      <c r="H111" s="275"/>
    </row>
    <row r="112" customFormat="false" ht="15" hidden="false" customHeight="true" outlineLevel="0" collapsed="false">
      <c r="A112" s="354" t="s">
        <v>4329</v>
      </c>
      <c r="B112" s="355" t="s">
        <v>8188</v>
      </c>
      <c r="C112" s="357" t="n">
        <v>3.5</v>
      </c>
      <c r="F112" s="16"/>
      <c r="G112" s="467"/>
      <c r="H112" s="275"/>
    </row>
    <row r="113" customFormat="false" ht="15" hidden="false" customHeight="true" outlineLevel="0" collapsed="false">
      <c r="A113" s="354" t="s">
        <v>4329</v>
      </c>
      <c r="B113" s="355" t="s">
        <v>8189</v>
      </c>
      <c r="C113" s="357" t="n">
        <v>4</v>
      </c>
      <c r="F113" s="467"/>
      <c r="G113" s="467"/>
    </row>
    <row r="114" customFormat="false" ht="15" hidden="false" customHeight="true" outlineLevel="0" collapsed="false">
      <c r="A114" s="354" t="s">
        <v>4329</v>
      </c>
      <c r="B114" s="355" t="s">
        <v>8190</v>
      </c>
      <c r="C114" s="357" t="n">
        <v>7</v>
      </c>
      <c r="F114" s="16"/>
      <c r="G114" s="467"/>
    </row>
    <row r="115" customFormat="false" ht="15" hidden="false" customHeight="true" outlineLevel="0" collapsed="false">
      <c r="A115" s="354" t="s">
        <v>4329</v>
      </c>
      <c r="B115" s="355" t="s">
        <v>8191</v>
      </c>
      <c r="C115" s="357" t="n">
        <v>3.5</v>
      </c>
      <c r="F115" s="16"/>
      <c r="G115" s="467"/>
    </row>
    <row r="116" customFormat="false" ht="15" hidden="false" customHeight="true" outlineLevel="0" collapsed="false">
      <c r="A116" s="354" t="s">
        <v>4329</v>
      </c>
      <c r="B116" s="355" t="s">
        <v>8192</v>
      </c>
      <c r="C116" s="357" t="n">
        <v>7</v>
      </c>
      <c r="F116" s="16"/>
      <c r="G116" s="467"/>
    </row>
    <row r="117" customFormat="false" ht="15" hidden="false" customHeight="true" outlineLevel="0" collapsed="false">
      <c r="A117" s="354" t="s">
        <v>4329</v>
      </c>
      <c r="B117" s="355" t="s">
        <v>8193</v>
      </c>
      <c r="C117" s="357" t="n">
        <v>3.5</v>
      </c>
      <c r="F117" s="16"/>
      <c r="G117" s="467"/>
    </row>
    <row r="118" customFormat="false" ht="15" hidden="false" customHeight="true" outlineLevel="0" collapsed="false">
      <c r="A118" s="354" t="s">
        <v>4329</v>
      </c>
      <c r="B118" s="355" t="s">
        <v>8194</v>
      </c>
      <c r="C118" s="357" t="n">
        <v>7</v>
      </c>
      <c r="F118" s="16"/>
      <c r="G118" s="467"/>
    </row>
    <row r="119" customFormat="false" ht="15" hidden="false" customHeight="true" outlineLevel="0" collapsed="false">
      <c r="A119" s="354" t="s">
        <v>4329</v>
      </c>
      <c r="B119" s="355" t="s">
        <v>8195</v>
      </c>
      <c r="C119" s="357" t="n">
        <v>3.5</v>
      </c>
      <c r="F119" s="16"/>
      <c r="G119" s="467"/>
    </row>
    <row r="120" customFormat="false" ht="15" hidden="false" customHeight="true" outlineLevel="0" collapsed="false">
      <c r="A120" s="354" t="s">
        <v>4329</v>
      </c>
      <c r="B120" s="355" t="s">
        <v>8196</v>
      </c>
      <c r="C120" s="357" t="n">
        <v>4</v>
      </c>
      <c r="F120" s="16"/>
      <c r="G120" s="467"/>
    </row>
    <row r="121" customFormat="false" ht="15" hidden="false" customHeight="true" outlineLevel="0" collapsed="false">
      <c r="A121" s="354" t="s">
        <v>4329</v>
      </c>
      <c r="B121" s="355" t="s">
        <v>8197</v>
      </c>
      <c r="C121" s="357" t="n">
        <v>3.5</v>
      </c>
      <c r="F121" s="16"/>
      <c r="G121" s="467"/>
    </row>
    <row r="122" customFormat="false" ht="15" hidden="false" customHeight="true" outlineLevel="0" collapsed="false">
      <c r="A122" s="354" t="s">
        <v>4329</v>
      </c>
      <c r="B122" s="355" t="s">
        <v>8198</v>
      </c>
      <c r="C122" s="357" t="n">
        <v>3.5</v>
      </c>
      <c r="F122" s="16"/>
      <c r="G122" s="467"/>
    </row>
    <row r="123" customFormat="false" ht="15" hidden="false" customHeight="true" outlineLevel="0" collapsed="false">
      <c r="A123" s="354" t="s">
        <v>4329</v>
      </c>
      <c r="B123" s="355" t="s">
        <v>8199</v>
      </c>
      <c r="C123" s="357" t="n">
        <v>3.5</v>
      </c>
      <c r="E123" s="239"/>
      <c r="F123" s="16"/>
      <c r="G123" s="467"/>
    </row>
    <row r="124" customFormat="false" ht="15" hidden="false" customHeight="true" outlineLevel="0" collapsed="false">
      <c r="A124" s="354" t="s">
        <v>4329</v>
      </c>
      <c r="B124" s="355" t="s">
        <v>8200</v>
      </c>
      <c r="C124" s="357" t="n">
        <v>3.5</v>
      </c>
      <c r="F124" s="16"/>
      <c r="G124" s="467"/>
    </row>
    <row r="125" customFormat="false" ht="15" hidden="false" customHeight="true" outlineLevel="0" collapsed="false">
      <c r="A125" s="354" t="s">
        <v>4329</v>
      </c>
      <c r="B125" s="355" t="s">
        <v>8201</v>
      </c>
      <c r="C125" s="357" t="n">
        <v>3.5</v>
      </c>
      <c r="F125" s="16"/>
      <c r="G125" s="467"/>
    </row>
    <row r="126" customFormat="false" ht="15" hidden="false" customHeight="true" outlineLevel="0" collapsed="false">
      <c r="A126" s="354" t="s">
        <v>4329</v>
      </c>
      <c r="B126" s="355" t="s">
        <v>8202</v>
      </c>
      <c r="C126" s="357" t="n">
        <v>7</v>
      </c>
      <c r="F126" s="467"/>
      <c r="G126" s="467"/>
    </row>
    <row r="127" customFormat="false" ht="15" hidden="false" customHeight="true" outlineLevel="0" collapsed="false">
      <c r="A127" s="354" t="s">
        <v>4329</v>
      </c>
      <c r="B127" s="355" t="s">
        <v>8203</v>
      </c>
      <c r="C127" s="357" t="n">
        <v>3.5</v>
      </c>
      <c r="F127" s="16"/>
      <c r="G127" s="467"/>
    </row>
    <row r="128" customFormat="false" ht="15" hidden="false" customHeight="true" outlineLevel="0" collapsed="false">
      <c r="A128" s="354" t="s">
        <v>4329</v>
      </c>
      <c r="B128" s="355" t="s">
        <v>8204</v>
      </c>
      <c r="C128" s="357" t="n">
        <v>7</v>
      </c>
      <c r="F128" s="467"/>
      <c r="G128" s="467"/>
    </row>
    <row r="129" customFormat="false" ht="15" hidden="false" customHeight="true" outlineLevel="0" collapsed="false">
      <c r="A129" s="354" t="s">
        <v>4329</v>
      </c>
      <c r="B129" s="355" t="s">
        <v>8205</v>
      </c>
      <c r="C129" s="357" t="n">
        <v>3.5</v>
      </c>
      <c r="F129" s="16"/>
      <c r="G129" s="467"/>
    </row>
    <row r="130" customFormat="false" ht="15" hidden="false" customHeight="true" outlineLevel="0" collapsed="false">
      <c r="A130" s="354" t="s">
        <v>4329</v>
      </c>
      <c r="B130" s="355" t="s">
        <v>8206</v>
      </c>
      <c r="C130" s="357" t="n">
        <v>7</v>
      </c>
      <c r="F130" s="16"/>
      <c r="G130" s="467"/>
    </row>
    <row r="131" customFormat="false" ht="15" hidden="false" customHeight="true" outlineLevel="0" collapsed="false">
      <c r="A131" s="354" t="s">
        <v>4329</v>
      </c>
      <c r="B131" s="355" t="s">
        <v>8207</v>
      </c>
      <c r="C131" s="357" t="n">
        <v>3.5</v>
      </c>
      <c r="F131" s="16"/>
      <c r="G131" s="467"/>
    </row>
    <row r="132" customFormat="false" ht="15" hidden="false" customHeight="true" outlineLevel="0" collapsed="false">
      <c r="F132" s="16"/>
      <c r="G132" s="467"/>
    </row>
    <row r="133" customFormat="false" ht="15" hidden="false" customHeight="true" outlineLevel="0" collapsed="false">
      <c r="A133" s="354"/>
      <c r="B133" s="353" t="s">
        <v>8281</v>
      </c>
      <c r="C133" s="542"/>
      <c r="D133" s="539"/>
      <c r="F133" s="16"/>
      <c r="G133" s="467"/>
    </row>
    <row r="134" customFormat="false" ht="15" hidden="false" customHeight="true" outlineLevel="0" collapsed="false">
      <c r="A134" s="354"/>
      <c r="B134" s="355" t="s">
        <v>8282</v>
      </c>
      <c r="C134" s="357" t="n">
        <v>3.5</v>
      </c>
      <c r="D134" s="543"/>
      <c r="F134" s="16"/>
      <c r="G134" s="467"/>
    </row>
    <row r="135" customFormat="false" ht="15" hidden="false" customHeight="true" outlineLevel="0" collapsed="false">
      <c r="A135" s="354"/>
      <c r="B135" s="355" t="s">
        <v>8283</v>
      </c>
      <c r="C135" s="357" t="n">
        <v>3.5</v>
      </c>
      <c r="D135" s="543"/>
      <c r="F135" s="16"/>
      <c r="G135" s="467"/>
    </row>
    <row r="136" customFormat="false" ht="15" hidden="false" customHeight="true" outlineLevel="0" collapsed="false">
      <c r="A136" s="354"/>
      <c r="B136" s="355" t="s">
        <v>8284</v>
      </c>
      <c r="C136" s="357" t="n">
        <v>3.5</v>
      </c>
      <c r="D136" s="544"/>
      <c r="F136" s="16"/>
      <c r="G136" s="467"/>
    </row>
    <row r="137" customFormat="false" ht="15" hidden="false" customHeight="true" outlineLevel="0" collapsed="false">
      <c r="A137" s="354"/>
      <c r="B137" s="355" t="s">
        <v>8285</v>
      </c>
      <c r="C137" s="357" t="n">
        <v>3.5</v>
      </c>
      <c r="D137" s="390"/>
      <c r="F137" s="16"/>
      <c r="G137" s="467"/>
    </row>
    <row r="138" customFormat="false" ht="15" hidden="false" customHeight="true" outlineLevel="0" collapsed="false">
      <c r="A138" s="354"/>
      <c r="B138" s="355" t="s">
        <v>8286</v>
      </c>
      <c r="C138" s="357" t="n">
        <v>3.5</v>
      </c>
      <c r="D138" s="390"/>
      <c r="F138" s="16"/>
      <c r="G138" s="467"/>
    </row>
    <row r="139" customFormat="false" ht="15" hidden="false" customHeight="true" outlineLevel="0" collapsed="false">
      <c r="A139" s="354"/>
      <c r="B139" s="355" t="s">
        <v>8287</v>
      </c>
      <c r="C139" s="357" t="n">
        <v>3.5</v>
      </c>
      <c r="D139" s="390"/>
      <c r="F139" s="16"/>
      <c r="G139" s="467"/>
    </row>
    <row r="140" customFormat="false" ht="15" hidden="false" customHeight="true" outlineLevel="0" collapsed="false">
      <c r="A140" s="354"/>
      <c r="B140" s="355" t="s">
        <v>8288</v>
      </c>
      <c r="C140" s="357" t="n">
        <v>3.5</v>
      </c>
      <c r="D140" s="390"/>
      <c r="F140" s="16"/>
      <c r="G140" s="467"/>
    </row>
    <row r="141" customFormat="false" ht="15" hidden="false" customHeight="true" outlineLevel="0" collapsed="false">
      <c r="A141" s="354"/>
      <c r="B141" s="355" t="s">
        <v>8289</v>
      </c>
      <c r="C141" s="357" t="n">
        <v>3.5</v>
      </c>
      <c r="D141" s="390"/>
      <c r="F141" s="16"/>
      <c r="G141" s="467"/>
    </row>
    <row r="142" customFormat="false" ht="15" hidden="false" customHeight="true" outlineLevel="0" collapsed="false">
      <c r="A142" s="354"/>
      <c r="B142" s="355" t="s">
        <v>8290</v>
      </c>
      <c r="C142" s="357" t="n">
        <v>7</v>
      </c>
      <c r="D142" s="390"/>
      <c r="F142" s="16"/>
      <c r="G142" s="467"/>
    </row>
    <row r="143" customFormat="false" ht="15" hidden="false" customHeight="true" outlineLevel="0" collapsed="false">
      <c r="A143" s="354"/>
      <c r="B143" s="355" t="s">
        <v>8291</v>
      </c>
      <c r="C143" s="357" t="n">
        <v>10.5</v>
      </c>
      <c r="D143" s="390"/>
      <c r="F143" s="16"/>
      <c r="G143" s="467"/>
    </row>
    <row r="144" customFormat="false" ht="15" hidden="false" customHeight="true" outlineLevel="0" collapsed="false">
      <c r="A144" s="354"/>
      <c r="B144" s="355" t="s">
        <v>8292</v>
      </c>
      <c r="C144" s="357" t="n">
        <v>3.5</v>
      </c>
      <c r="D144" s="545"/>
      <c r="F144" s="16"/>
      <c r="G144" s="467"/>
    </row>
    <row r="145" customFormat="false" ht="15" hidden="false" customHeight="true" outlineLevel="0" collapsed="false">
      <c r="A145" s="354"/>
      <c r="B145" s="355" t="s">
        <v>8293</v>
      </c>
      <c r="C145" s="357" t="n">
        <v>7</v>
      </c>
      <c r="D145" s="545"/>
      <c r="F145" s="16"/>
      <c r="G145" s="467"/>
    </row>
    <row r="146" customFormat="false" ht="15" hidden="false" customHeight="true" outlineLevel="0" collapsed="false">
      <c r="A146" s="354"/>
      <c r="B146" s="355" t="s">
        <v>8294</v>
      </c>
      <c r="C146" s="357" t="n">
        <v>3.5</v>
      </c>
      <c r="D146" s="390"/>
      <c r="F146" s="16"/>
      <c r="G146" s="467"/>
    </row>
    <row r="147" customFormat="false" ht="15" hidden="false" customHeight="true" outlineLevel="0" collapsed="false">
      <c r="A147" s="354"/>
      <c r="B147" s="355" t="s">
        <v>8295</v>
      </c>
      <c r="C147" s="357" t="n">
        <v>3.5</v>
      </c>
      <c r="D147" s="545"/>
      <c r="F147" s="16"/>
      <c r="G147" s="467"/>
    </row>
    <row r="148" customFormat="false" ht="15" hidden="false" customHeight="true" outlineLevel="0" collapsed="false">
      <c r="A148" s="354" t="s">
        <v>4329</v>
      </c>
      <c r="B148" s="355" t="s">
        <v>8296</v>
      </c>
      <c r="C148" s="357" t="n">
        <v>3.5</v>
      </c>
      <c r="D148" s="545"/>
      <c r="F148" s="16"/>
      <c r="G148" s="467"/>
    </row>
    <row r="149" customFormat="false" ht="15" hidden="false" customHeight="true" outlineLevel="0" collapsed="false">
      <c r="A149" s="354"/>
      <c r="B149" s="355" t="s">
        <v>8297</v>
      </c>
      <c r="C149" s="357" t="n">
        <v>3.5</v>
      </c>
      <c r="D149" s="545"/>
      <c r="F149" s="16"/>
      <c r="G149" s="467"/>
    </row>
    <row r="150" customFormat="false" ht="15" hidden="false" customHeight="true" outlineLevel="0" collapsed="false">
      <c r="A150" s="354"/>
      <c r="B150" s="355" t="s">
        <v>8298</v>
      </c>
      <c r="C150" s="357" t="n">
        <v>3.5</v>
      </c>
      <c r="D150" s="545"/>
      <c r="F150" s="16"/>
      <c r="G150" s="467"/>
    </row>
    <row r="151" customFormat="false" ht="15" hidden="false" customHeight="true" outlineLevel="0" collapsed="false">
      <c r="A151" s="354"/>
      <c r="B151" s="355" t="s">
        <v>8299</v>
      </c>
      <c r="C151" s="357" t="n">
        <v>3.5</v>
      </c>
      <c r="D151" s="390"/>
      <c r="F151" s="16"/>
      <c r="G151" s="467"/>
    </row>
    <row r="152" customFormat="false" ht="15" hidden="false" customHeight="true" outlineLevel="0" collapsed="false">
      <c r="A152" s="354"/>
      <c r="B152" s="355" t="s">
        <v>8300</v>
      </c>
      <c r="C152" s="357" t="n">
        <v>3.5</v>
      </c>
      <c r="D152" s="390"/>
      <c r="F152" s="16"/>
      <c r="G152" s="467"/>
    </row>
    <row r="153" customFormat="false" ht="15" hidden="false" customHeight="true" outlineLevel="0" collapsed="false">
      <c r="A153" s="354"/>
      <c r="B153" s="355" t="s">
        <v>8301</v>
      </c>
      <c r="C153" s="357" t="n">
        <v>3.5</v>
      </c>
      <c r="D153" s="390"/>
      <c r="F153" s="16"/>
      <c r="G153" s="467"/>
    </row>
    <row r="154" customFormat="false" ht="15" hidden="false" customHeight="true" outlineLevel="0" collapsed="false">
      <c r="A154" s="354"/>
      <c r="B154" s="355" t="s">
        <v>8302</v>
      </c>
      <c r="C154" s="357" t="n">
        <v>3.5</v>
      </c>
      <c r="D154" s="390"/>
      <c r="F154" s="16"/>
      <c r="G154" s="467"/>
    </row>
    <row r="155" customFormat="false" ht="15" hidden="false" customHeight="true" outlineLevel="0" collapsed="false">
      <c r="A155" s="354"/>
      <c r="B155" s="355" t="s">
        <v>8303</v>
      </c>
      <c r="C155" s="357" t="n">
        <v>3.5</v>
      </c>
      <c r="D155" s="390"/>
      <c r="F155" s="16"/>
      <c r="G155" s="467"/>
    </row>
    <row r="156" customFormat="false" ht="15" hidden="false" customHeight="true" outlineLevel="0" collapsed="false">
      <c r="A156" s="354"/>
      <c r="B156" s="355" t="s">
        <v>8304</v>
      </c>
      <c r="C156" s="357" t="n">
        <v>3.5</v>
      </c>
      <c r="D156" s="390"/>
      <c r="F156" s="16"/>
      <c r="G156" s="467"/>
    </row>
    <row r="157" customFormat="false" ht="15" hidden="false" customHeight="true" outlineLevel="0" collapsed="false">
      <c r="A157" s="354"/>
      <c r="B157" s="355" t="s">
        <v>8305</v>
      </c>
      <c r="C157" s="357" t="n">
        <v>3.5</v>
      </c>
      <c r="D157" s="390"/>
      <c r="F157" s="16"/>
      <c r="G157" s="467"/>
    </row>
    <row r="158" customFormat="false" ht="15" hidden="false" customHeight="true" outlineLevel="0" collapsed="false">
      <c r="A158" s="354"/>
      <c r="B158" s="355" t="s">
        <v>8306</v>
      </c>
      <c r="C158" s="357" t="n">
        <v>3.5</v>
      </c>
      <c r="D158" s="390"/>
      <c r="F158" s="16"/>
      <c r="G158" s="467"/>
    </row>
    <row r="159" customFormat="false" ht="15" hidden="false" customHeight="true" outlineLevel="0" collapsed="false">
      <c r="A159" s="354"/>
      <c r="B159" s="355" t="s">
        <v>8307</v>
      </c>
      <c r="C159" s="357" t="n">
        <v>3.5</v>
      </c>
      <c r="D159" s="390"/>
      <c r="E159" s="239"/>
      <c r="F159" s="16"/>
      <c r="G159" s="467"/>
    </row>
    <row r="160" customFormat="false" ht="15" hidden="false" customHeight="true" outlineLevel="0" collapsed="false">
      <c r="A160" s="354"/>
      <c r="B160" s="355" t="s">
        <v>8308</v>
      </c>
      <c r="C160" s="357" t="n">
        <v>3.5</v>
      </c>
      <c r="D160" s="390"/>
      <c r="F160" s="16"/>
      <c r="G160" s="467"/>
    </row>
    <row r="161" customFormat="false" ht="15" hidden="false" customHeight="true" outlineLevel="0" collapsed="false">
      <c r="A161" s="354"/>
      <c r="B161" s="355" t="s">
        <v>8309</v>
      </c>
      <c r="C161" s="357" t="n">
        <v>3.5</v>
      </c>
      <c r="D161" s="390"/>
      <c r="F161" s="16"/>
      <c r="G161" s="467"/>
    </row>
    <row r="162" customFormat="false" ht="15" hidden="false" customHeight="true" outlineLevel="0" collapsed="false">
      <c r="A162" s="354"/>
      <c r="B162" s="355" t="s">
        <v>8310</v>
      </c>
      <c r="C162" s="357" t="n">
        <v>3.5</v>
      </c>
      <c r="D162" s="546"/>
      <c r="F162" s="16"/>
      <c r="G162" s="467"/>
    </row>
    <row r="163" customFormat="false" ht="15" hidden="false" customHeight="true" outlineLevel="0" collapsed="false">
      <c r="A163" s="354"/>
      <c r="B163" s="355" t="s">
        <v>8311</v>
      </c>
      <c r="C163" s="357" t="n">
        <v>3.5</v>
      </c>
      <c r="D163" s="546"/>
      <c r="F163" s="16"/>
      <c r="G163" s="467"/>
    </row>
    <row r="164" customFormat="false" ht="15" hidden="false" customHeight="true" outlineLevel="0" collapsed="false">
      <c r="A164" s="354"/>
      <c r="B164" s="355" t="s">
        <v>8312</v>
      </c>
      <c r="C164" s="357" t="n">
        <v>3.5</v>
      </c>
      <c r="D164" s="539"/>
      <c r="F164" s="16"/>
      <c r="G164" s="467"/>
    </row>
    <row r="165" customFormat="false" ht="15" hidden="false" customHeight="true" outlineLevel="0" collapsed="false">
      <c r="A165" s="354"/>
      <c r="B165" s="355" t="s">
        <v>8313</v>
      </c>
      <c r="C165" s="357" t="n">
        <v>3.5</v>
      </c>
      <c r="D165" s="467"/>
      <c r="F165" s="16"/>
      <c r="G165" s="467"/>
    </row>
    <row r="166" customFormat="false" ht="15" hidden="false" customHeight="true" outlineLevel="0" collapsed="false">
      <c r="A166" s="354"/>
      <c r="B166" s="355" t="s">
        <v>8314</v>
      </c>
      <c r="C166" s="357" t="n">
        <v>3.5</v>
      </c>
      <c r="D166" s="467"/>
      <c r="F166" s="16"/>
      <c r="G166" s="467"/>
    </row>
    <row r="167" customFormat="false" ht="15" hidden="false" customHeight="true" outlineLevel="0" collapsed="false">
      <c r="A167" s="354" t="s">
        <v>4329</v>
      </c>
      <c r="B167" s="355" t="s">
        <v>8315</v>
      </c>
      <c r="C167" s="357" t="n">
        <v>3.5</v>
      </c>
      <c r="D167" s="467"/>
      <c r="F167" s="16"/>
      <c r="G167" s="467"/>
    </row>
    <row r="168" customFormat="false" ht="15" hidden="false" customHeight="true" outlineLevel="0" collapsed="false">
      <c r="A168" s="354"/>
      <c r="B168" s="355" t="s">
        <v>8316</v>
      </c>
      <c r="C168" s="357" t="n">
        <v>4</v>
      </c>
      <c r="D168" s="467"/>
      <c r="F168" s="16"/>
      <c r="G168" s="467"/>
    </row>
    <row r="169" customFormat="false" ht="15" hidden="false" customHeight="true" outlineLevel="0" collapsed="false">
      <c r="A169" s="354"/>
      <c r="B169" s="355" t="s">
        <v>8317</v>
      </c>
      <c r="C169" s="357" t="n">
        <v>4</v>
      </c>
      <c r="D169" s="467"/>
      <c r="F169" s="16"/>
      <c r="G169" s="467"/>
    </row>
    <row r="170" customFormat="false" ht="15" hidden="false" customHeight="true" outlineLevel="0" collapsed="false">
      <c r="A170" s="354"/>
      <c r="B170" s="355" t="s">
        <v>8318</v>
      </c>
      <c r="C170" s="357" t="n">
        <v>3.5</v>
      </c>
      <c r="D170" s="467"/>
    </row>
    <row r="171" customFormat="false" ht="15" hidden="false" customHeight="true" outlineLevel="0" collapsed="false">
      <c r="A171" s="354" t="s">
        <v>4329</v>
      </c>
      <c r="B171" s="355" t="s">
        <v>8319</v>
      </c>
      <c r="C171" s="357" t="n">
        <v>3.5</v>
      </c>
      <c r="D171" s="467"/>
      <c r="E171" s="239"/>
    </row>
    <row r="172" customFormat="false" ht="15" hidden="false" customHeight="true" outlineLevel="0" collapsed="false">
      <c r="A172" s="354"/>
      <c r="B172" s="355" t="s">
        <v>8320</v>
      </c>
      <c r="C172" s="357" t="n">
        <v>3.5</v>
      </c>
      <c r="D172" s="467"/>
    </row>
    <row r="173" customFormat="false" ht="15" hidden="false" customHeight="true" outlineLevel="0" collapsed="false">
      <c r="A173" s="354"/>
      <c r="B173" s="355" t="s">
        <v>8321</v>
      </c>
      <c r="C173" s="357" t="n">
        <v>3.5</v>
      </c>
      <c r="D173" s="467"/>
    </row>
    <row r="174" customFormat="false" ht="15" hidden="false" customHeight="true" outlineLevel="0" collapsed="false">
      <c r="A174" s="354"/>
      <c r="B174" s="355" t="s">
        <v>8322</v>
      </c>
      <c r="C174" s="357" t="n">
        <v>3.5</v>
      </c>
      <c r="D174" s="16"/>
    </row>
    <row r="175" customFormat="false" ht="15" hidden="false" customHeight="true" outlineLevel="0" collapsed="false">
      <c r="A175" s="354"/>
      <c r="B175" s="355" t="s">
        <v>8323</v>
      </c>
      <c r="C175" s="357" t="n">
        <v>3.5</v>
      </c>
      <c r="D175" s="467"/>
    </row>
    <row r="176" customFormat="false" ht="15" hidden="false" customHeight="true" outlineLevel="0" collapsed="false">
      <c r="A176" s="354"/>
      <c r="B176" s="355" t="s">
        <v>8324</v>
      </c>
      <c r="C176" s="357" t="n">
        <v>3.5</v>
      </c>
      <c r="D176" s="539"/>
    </row>
    <row r="177" customFormat="false" ht="15" hidden="false" customHeight="true" outlineLevel="0" collapsed="false">
      <c r="A177" s="354"/>
      <c r="B177" s="355" t="s">
        <v>8325</v>
      </c>
      <c r="C177" s="357" t="n">
        <v>3.5</v>
      </c>
      <c r="D177" s="472"/>
      <c r="E177" s="541"/>
    </row>
    <row r="178" customFormat="false" ht="15" hidden="false" customHeight="true" outlineLevel="0" collapsed="false">
      <c r="A178" s="354" t="s">
        <v>4329</v>
      </c>
      <c r="B178" s="355" t="s">
        <v>8326</v>
      </c>
      <c r="C178" s="357" t="n">
        <v>3.5</v>
      </c>
      <c r="D178" s="472"/>
    </row>
    <row r="179" customFormat="false" ht="15" hidden="false" customHeight="true" outlineLevel="0" collapsed="false">
      <c r="A179" s="354" t="s">
        <v>4329</v>
      </c>
      <c r="B179" s="355" t="s">
        <v>8327</v>
      </c>
      <c r="C179" s="357" t="n">
        <v>3.5</v>
      </c>
      <c r="D179" s="472"/>
    </row>
    <row r="180" customFormat="false" ht="15" hidden="false" customHeight="true" outlineLevel="0" collapsed="false">
      <c r="A180" s="354" t="s">
        <v>4329</v>
      </c>
      <c r="B180" s="355" t="s">
        <v>8328</v>
      </c>
      <c r="C180" s="357" t="n">
        <v>3.5</v>
      </c>
      <c r="D180" s="472"/>
    </row>
    <row r="181" customFormat="false" ht="15" hidden="false" customHeight="true" outlineLevel="0" collapsed="false">
      <c r="A181" s="354" t="s">
        <v>4329</v>
      </c>
      <c r="B181" s="355" t="s">
        <v>8329</v>
      </c>
      <c r="C181" s="357" t="n">
        <v>3.5</v>
      </c>
      <c r="D181" s="472"/>
    </row>
    <row r="182" customFormat="false" ht="15" hidden="false" customHeight="true" outlineLevel="0" collapsed="false">
      <c r="A182" s="354" t="s">
        <v>4329</v>
      </c>
      <c r="B182" s="355" t="s">
        <v>8330</v>
      </c>
      <c r="C182" s="357" t="n">
        <v>3.5</v>
      </c>
      <c r="D182" s="467"/>
    </row>
    <row r="183" customFormat="false" ht="15" hidden="false" customHeight="true" outlineLevel="0" collapsed="false">
      <c r="A183" s="354" t="s">
        <v>4329</v>
      </c>
      <c r="B183" s="355" t="s">
        <v>8331</v>
      </c>
      <c r="C183" s="357" t="n">
        <v>3.5</v>
      </c>
      <c r="D183" s="547"/>
    </row>
    <row r="184" customFormat="false" ht="15" hidden="false" customHeight="true" outlineLevel="0" collapsed="false">
      <c r="A184" s="354" t="s">
        <v>4329</v>
      </c>
      <c r="B184" s="355" t="s">
        <v>8332</v>
      </c>
      <c r="C184" s="357" t="n">
        <v>3.5</v>
      </c>
      <c r="D184" s="548"/>
    </row>
    <row r="185" customFormat="false" ht="15" hidden="false" customHeight="true" outlineLevel="0" collapsed="false">
      <c r="A185" s="354" t="s">
        <v>4329</v>
      </c>
      <c r="B185" s="355" t="s">
        <v>8333</v>
      </c>
      <c r="C185" s="357" t="n">
        <v>3.5</v>
      </c>
      <c r="D185" s="472"/>
    </row>
    <row r="186" customFormat="false" ht="15" hidden="false" customHeight="true" outlineLevel="0" collapsed="false">
      <c r="A186" s="354" t="s">
        <v>4329</v>
      </c>
      <c r="B186" s="355" t="s">
        <v>8334</v>
      </c>
      <c r="C186" s="357" t="n">
        <v>3.5</v>
      </c>
      <c r="D186" s="472"/>
    </row>
    <row r="187" customFormat="false" ht="15" hidden="false" customHeight="true" outlineLevel="0" collapsed="false">
      <c r="A187" s="354" t="s">
        <v>4329</v>
      </c>
      <c r="B187" s="355" t="s">
        <v>8335</v>
      </c>
      <c r="C187" s="357" t="n">
        <v>3.5</v>
      </c>
      <c r="D187" s="472"/>
    </row>
    <row r="188" customFormat="false" ht="15" hidden="false" customHeight="true" outlineLevel="0" collapsed="false">
      <c r="A188" s="354" t="s">
        <v>4329</v>
      </c>
      <c r="B188" s="355" t="s">
        <v>8336</v>
      </c>
      <c r="C188" s="357" t="n">
        <v>3.5</v>
      </c>
      <c r="D188" s="547"/>
    </row>
    <row r="189" customFormat="false" ht="15" hidden="false" customHeight="true" outlineLevel="0" collapsed="false">
      <c r="A189" s="354" t="s">
        <v>4329</v>
      </c>
      <c r="B189" s="355" t="s">
        <v>8337</v>
      </c>
      <c r="C189" s="357" t="n">
        <v>3.5</v>
      </c>
      <c r="D189" s="16"/>
    </row>
    <row r="190" customFormat="false" ht="15" hidden="false" customHeight="true" outlineLevel="0" collapsed="false">
      <c r="A190" s="354" t="s">
        <v>4329</v>
      </c>
      <c r="B190" s="355" t="s">
        <v>8338</v>
      </c>
      <c r="C190" s="357" t="n">
        <v>3.5</v>
      </c>
      <c r="D190" s="16"/>
    </row>
    <row r="191" customFormat="false" ht="15" hidden="false" customHeight="true" outlineLevel="0" collapsed="false">
      <c r="A191" s="354" t="s">
        <v>4329</v>
      </c>
      <c r="B191" s="355" t="s">
        <v>8339</v>
      </c>
      <c r="C191" s="357" t="n">
        <v>3.5</v>
      </c>
      <c r="D191" s="547"/>
    </row>
    <row r="192" customFormat="false" ht="15" hidden="false" customHeight="true" outlineLevel="0" collapsed="false">
      <c r="A192" s="354" t="s">
        <v>4329</v>
      </c>
      <c r="B192" s="355" t="s">
        <v>8340</v>
      </c>
      <c r="C192" s="357" t="n">
        <v>3.5</v>
      </c>
      <c r="D192" s="472"/>
    </row>
    <row r="193" customFormat="false" ht="15" hidden="false" customHeight="true" outlineLevel="0" collapsed="false">
      <c r="A193" s="354" t="s">
        <v>4329</v>
      </c>
      <c r="B193" s="355" t="s">
        <v>8341</v>
      </c>
      <c r="C193" s="357" t="n">
        <v>3.5</v>
      </c>
      <c r="D193" s="467"/>
    </row>
    <row r="194" customFormat="false" ht="15" hidden="false" customHeight="true" outlineLevel="0" collapsed="false">
      <c r="A194" s="354" t="s">
        <v>4329</v>
      </c>
      <c r="B194" s="355" t="s">
        <v>8342</v>
      </c>
      <c r="C194" s="357" t="n">
        <v>3.5</v>
      </c>
      <c r="D194" s="467"/>
    </row>
    <row r="195" customFormat="false" ht="15" hidden="false" customHeight="true" outlineLevel="0" collapsed="false">
      <c r="A195" s="354" t="s">
        <v>4329</v>
      </c>
      <c r="B195" s="355" t="s">
        <v>8343</v>
      </c>
      <c r="C195" s="357" t="n">
        <v>3.5</v>
      </c>
      <c r="D195" s="467"/>
    </row>
    <row r="196" customFormat="false" ht="15" hidden="false" customHeight="true" outlineLevel="0" collapsed="false">
      <c r="A196" s="354" t="s">
        <v>4329</v>
      </c>
      <c r="B196" s="355" t="s">
        <v>8344</v>
      </c>
      <c r="C196" s="357" t="n">
        <v>3.5</v>
      </c>
      <c r="D196" s="467"/>
    </row>
    <row r="197" customFormat="false" ht="15" hidden="false" customHeight="true" outlineLevel="0" collapsed="false">
      <c r="A197" s="354" t="s">
        <v>4329</v>
      </c>
      <c r="B197" s="355" t="s">
        <v>8345</v>
      </c>
      <c r="C197" s="357" t="n">
        <v>3.5</v>
      </c>
      <c r="D197" s="467"/>
    </row>
    <row r="198" customFormat="false" ht="15" hidden="false" customHeight="true" outlineLevel="0" collapsed="false">
      <c r="A198" s="354" t="s">
        <v>4329</v>
      </c>
      <c r="B198" s="355" t="s">
        <v>8346</v>
      </c>
      <c r="C198" s="357" t="n">
        <v>3.5</v>
      </c>
      <c r="D198" s="549"/>
    </row>
    <row r="199" customFormat="false" ht="15" hidden="false" customHeight="true" outlineLevel="0" collapsed="false">
      <c r="A199" s="354" t="s">
        <v>4329</v>
      </c>
      <c r="B199" s="355" t="s">
        <v>8347</v>
      </c>
      <c r="C199" s="357" t="n">
        <v>3.5</v>
      </c>
      <c r="D199" s="467"/>
    </row>
    <row r="200" customFormat="false" ht="15" hidden="false" customHeight="true" outlineLevel="0" collapsed="false">
      <c r="A200" s="354" t="s">
        <v>4329</v>
      </c>
      <c r="B200" s="355" t="s">
        <v>8348</v>
      </c>
      <c r="C200" s="357" t="n">
        <v>3.5</v>
      </c>
      <c r="D200" s="467"/>
    </row>
    <row r="201" customFormat="false" ht="15" hidden="false" customHeight="true" outlineLevel="0" collapsed="false">
      <c r="A201" s="354" t="s">
        <v>4329</v>
      </c>
      <c r="B201" s="355" t="s">
        <v>8349</v>
      </c>
      <c r="C201" s="357" t="n">
        <v>3.5</v>
      </c>
      <c r="D201" s="467"/>
    </row>
    <row r="202" customFormat="false" ht="15" hidden="false" customHeight="true" outlineLevel="0" collapsed="false">
      <c r="A202" s="354" t="s">
        <v>4329</v>
      </c>
      <c r="B202" s="355" t="s">
        <v>8350</v>
      </c>
      <c r="C202" s="357" t="n">
        <v>3.5</v>
      </c>
      <c r="D202" s="467"/>
    </row>
    <row r="203" customFormat="false" ht="15" hidden="false" customHeight="true" outlineLevel="0" collapsed="false">
      <c r="A203" s="354" t="s">
        <v>4329</v>
      </c>
      <c r="B203" s="355" t="s">
        <v>8351</v>
      </c>
      <c r="C203" s="357" t="n">
        <v>3.5</v>
      </c>
      <c r="D203" s="467"/>
    </row>
    <row r="204" customFormat="false" ht="15" hidden="false" customHeight="true" outlineLevel="0" collapsed="false">
      <c r="A204" s="354" t="s">
        <v>4329</v>
      </c>
      <c r="B204" s="355" t="s">
        <v>8352</v>
      </c>
      <c r="C204" s="357" t="n">
        <v>3.5</v>
      </c>
      <c r="D204" s="467"/>
    </row>
    <row r="205" customFormat="false" ht="15" hidden="false" customHeight="true" outlineLevel="0" collapsed="false">
      <c r="A205" s="354" t="s">
        <v>4329</v>
      </c>
      <c r="B205" s="355" t="s">
        <v>8353</v>
      </c>
      <c r="C205" s="357" t="n">
        <v>3.5</v>
      </c>
      <c r="D205" s="467"/>
    </row>
    <row r="206" customFormat="false" ht="15" hidden="false" customHeight="true" outlineLevel="0" collapsed="false">
      <c r="A206" s="354" t="s">
        <v>4329</v>
      </c>
      <c r="B206" s="355" t="s">
        <v>8354</v>
      </c>
      <c r="C206" s="357" t="n">
        <v>3.5</v>
      </c>
      <c r="D206" s="467"/>
    </row>
    <row r="207" customFormat="false" ht="15" hidden="false" customHeight="true" outlineLevel="0" collapsed="false">
      <c r="A207" s="354" t="s">
        <v>4329</v>
      </c>
      <c r="B207" s="355" t="s">
        <v>8355</v>
      </c>
      <c r="C207" s="357" t="n">
        <v>3.5</v>
      </c>
      <c r="D207" s="467"/>
    </row>
    <row r="208" customFormat="false" ht="15" hidden="false" customHeight="true" outlineLevel="0" collapsed="false">
      <c r="A208" s="354" t="s">
        <v>4329</v>
      </c>
      <c r="B208" s="355" t="s">
        <v>8356</v>
      </c>
      <c r="C208" s="357" t="n">
        <v>3.5</v>
      </c>
      <c r="D208" s="467"/>
    </row>
    <row r="209" customFormat="false" ht="15" hidden="false" customHeight="true" outlineLevel="0" collapsed="false">
      <c r="A209" s="354" t="s">
        <v>4329</v>
      </c>
      <c r="B209" s="355" t="s">
        <v>8357</v>
      </c>
      <c r="C209" s="357" t="n">
        <v>3.5</v>
      </c>
      <c r="D209" s="467"/>
    </row>
    <row r="210" customFormat="false" ht="15" hidden="false" customHeight="true" outlineLevel="0" collapsed="false">
      <c r="A210" s="354" t="s">
        <v>4329</v>
      </c>
      <c r="B210" s="355" t="s">
        <v>8358</v>
      </c>
      <c r="C210" s="357" t="n">
        <v>3.5</v>
      </c>
      <c r="D210" s="467"/>
    </row>
    <row r="211" customFormat="false" ht="15" hidden="false" customHeight="true" outlineLevel="0" collapsed="false">
      <c r="A211" s="354" t="s">
        <v>4329</v>
      </c>
      <c r="B211" s="355" t="s">
        <v>8359</v>
      </c>
      <c r="C211" s="357" t="n">
        <v>3.5</v>
      </c>
      <c r="D211" s="467"/>
    </row>
    <row r="212" customFormat="false" ht="15" hidden="false" customHeight="true" outlineLevel="0" collapsed="false">
      <c r="A212" s="354" t="s">
        <v>4329</v>
      </c>
      <c r="B212" s="355" t="s">
        <v>8360</v>
      </c>
      <c r="C212" s="357" t="n">
        <v>4</v>
      </c>
      <c r="D212" s="467"/>
    </row>
    <row r="213" customFormat="false" ht="15" hidden="false" customHeight="true" outlineLevel="0" collapsed="false">
      <c r="A213" s="354"/>
      <c r="B213" s="355" t="s">
        <v>8361</v>
      </c>
      <c r="C213" s="357" t="n">
        <v>3.5</v>
      </c>
      <c r="D213" s="467"/>
    </row>
    <row r="214" customFormat="false" ht="15" hidden="false" customHeight="true" outlineLevel="0" collapsed="false">
      <c r="A214" s="354"/>
      <c r="B214" s="355" t="s">
        <v>8362</v>
      </c>
      <c r="C214" s="357" t="n">
        <v>3.5</v>
      </c>
      <c r="D214" s="467"/>
    </row>
    <row r="215" customFormat="false" ht="15" hidden="false" customHeight="true" outlineLevel="0" collapsed="false">
      <c r="A215" s="354"/>
      <c r="B215" s="355" t="s">
        <v>8363</v>
      </c>
      <c r="C215" s="357" t="n">
        <v>7</v>
      </c>
      <c r="D215" s="467"/>
    </row>
    <row r="216" customFormat="false" ht="15" hidden="false" customHeight="true" outlineLevel="0" collapsed="false">
      <c r="A216" s="354"/>
      <c r="B216" s="355" t="s">
        <v>8364</v>
      </c>
      <c r="C216" s="357" t="n">
        <v>3.5</v>
      </c>
      <c r="D216" s="467"/>
    </row>
    <row r="217" customFormat="false" ht="15" hidden="false" customHeight="true" outlineLevel="0" collapsed="false">
      <c r="A217" s="354" t="s">
        <v>4329</v>
      </c>
      <c r="B217" s="355" t="s">
        <v>8365</v>
      </c>
      <c r="C217" s="357" t="n">
        <v>4</v>
      </c>
      <c r="D217" s="467"/>
    </row>
    <row r="218" customFormat="false" ht="15" hidden="false" customHeight="true" outlineLevel="0" collapsed="false">
      <c r="A218" s="354"/>
      <c r="B218" s="355" t="s">
        <v>8366</v>
      </c>
      <c r="C218" s="357" t="n">
        <v>3.5</v>
      </c>
      <c r="D218" s="467"/>
    </row>
    <row r="219" customFormat="false" ht="15" hidden="false" customHeight="true" outlineLevel="0" collapsed="false">
      <c r="A219" s="354"/>
      <c r="B219" s="355" t="s">
        <v>8367</v>
      </c>
      <c r="C219" s="357" t="n">
        <v>3.5</v>
      </c>
      <c r="D219" s="467"/>
    </row>
    <row r="220" customFormat="false" ht="15" hidden="false" customHeight="true" outlineLevel="0" collapsed="false">
      <c r="A220" s="354"/>
      <c r="B220" s="355" t="s">
        <v>8368</v>
      </c>
      <c r="C220" s="357" t="n">
        <v>3.5</v>
      </c>
      <c r="D220" s="467"/>
    </row>
    <row r="221" customFormat="false" ht="15" hidden="false" customHeight="true" outlineLevel="0" collapsed="false">
      <c r="A221" s="354"/>
      <c r="B221" s="355" t="s">
        <v>8369</v>
      </c>
      <c r="C221" s="357" t="n">
        <v>3.5</v>
      </c>
      <c r="D221" s="467"/>
    </row>
    <row r="222" customFormat="false" ht="15" hidden="false" customHeight="true" outlineLevel="0" collapsed="false">
      <c r="A222" s="354"/>
      <c r="B222" s="355" t="s">
        <v>8370</v>
      </c>
      <c r="C222" s="357" t="n">
        <v>3.5</v>
      </c>
      <c r="D222" s="467"/>
      <c r="G222" s="239"/>
    </row>
    <row r="223" customFormat="false" ht="15" hidden="false" customHeight="true" outlineLevel="0" collapsed="false">
      <c r="A223" s="362"/>
      <c r="B223" s="355" t="s">
        <v>8371</v>
      </c>
      <c r="C223" s="357" t="n">
        <v>3.5</v>
      </c>
      <c r="D223" s="467"/>
    </row>
    <row r="224" customFormat="false" ht="15" hidden="false" customHeight="true" outlineLevel="0" collapsed="false">
      <c r="A224" s="354"/>
      <c r="B224" s="355" t="s">
        <v>8372</v>
      </c>
      <c r="C224" s="357" t="n">
        <v>3.5</v>
      </c>
      <c r="D224" s="467"/>
    </row>
    <row r="225" customFormat="false" ht="15" hidden="false" customHeight="true" outlineLevel="0" collapsed="false">
      <c r="A225" s="362"/>
      <c r="B225" s="355" t="s">
        <v>8373</v>
      </c>
      <c r="C225" s="357" t="n">
        <v>3.5</v>
      </c>
      <c r="D225" s="467"/>
    </row>
    <row r="226" customFormat="false" ht="15" hidden="false" customHeight="true" outlineLevel="0" collapsed="false">
      <c r="A226" s="362"/>
      <c r="B226" s="355" t="s">
        <v>4093</v>
      </c>
      <c r="C226" s="357" t="n">
        <v>3.5</v>
      </c>
      <c r="D226" s="467"/>
    </row>
    <row r="227" customFormat="false" ht="15" hidden="false" customHeight="true" outlineLevel="0" collapsed="false">
      <c r="A227" s="362"/>
      <c r="B227" s="355" t="s">
        <v>8374</v>
      </c>
      <c r="C227" s="357" t="n">
        <v>3.5</v>
      </c>
      <c r="D227" s="467"/>
    </row>
    <row r="228" customFormat="false" ht="15" hidden="false" customHeight="true" outlineLevel="0" collapsed="false">
      <c r="A228" s="354" t="s">
        <v>4329</v>
      </c>
      <c r="B228" s="355" t="s">
        <v>8375</v>
      </c>
      <c r="C228" s="357" t="n">
        <v>4</v>
      </c>
      <c r="D228" s="467"/>
    </row>
    <row r="229" customFormat="false" ht="15" hidden="false" customHeight="true" outlineLevel="0" collapsed="false">
      <c r="A229" s="362"/>
      <c r="B229" s="355" t="s">
        <v>8376</v>
      </c>
      <c r="C229" s="357" t="n">
        <v>4</v>
      </c>
      <c r="D229" s="467"/>
    </row>
    <row r="230" customFormat="false" ht="15" hidden="false" customHeight="true" outlineLevel="0" collapsed="false">
      <c r="A230" s="362"/>
      <c r="B230" s="355" t="s">
        <v>8377</v>
      </c>
      <c r="C230" s="357" t="n">
        <v>4</v>
      </c>
      <c r="D230" s="467"/>
    </row>
    <row r="231" customFormat="false" ht="15" hidden="false" customHeight="true" outlineLevel="0" collapsed="false">
      <c r="C231" s="475"/>
      <c r="D231" s="467"/>
    </row>
    <row r="232" customFormat="false" ht="15" hidden="false" customHeight="true" outlineLevel="0" collapsed="false">
      <c r="A232" s="362"/>
      <c r="B232" s="353" t="s">
        <v>8378</v>
      </c>
      <c r="C232" s="475"/>
      <c r="D232" s="467"/>
    </row>
    <row r="233" customFormat="false" ht="15" hidden="false" customHeight="true" outlineLevel="0" collapsed="false">
      <c r="A233" s="362"/>
      <c r="B233" s="355" t="s">
        <v>8379</v>
      </c>
      <c r="C233" s="357" t="n">
        <v>8</v>
      </c>
      <c r="D233" s="467"/>
    </row>
    <row r="234" customFormat="false" ht="15" hidden="false" customHeight="true" outlineLevel="0" collapsed="false">
      <c r="A234" s="354"/>
      <c r="B234" s="355" t="s">
        <v>8380</v>
      </c>
      <c r="C234" s="357" t="n">
        <v>7</v>
      </c>
      <c r="D234" s="467"/>
    </row>
    <row r="235" customFormat="false" ht="15" hidden="false" customHeight="true" outlineLevel="0" collapsed="false">
      <c r="A235" s="362"/>
      <c r="B235" s="355" t="s">
        <v>8381</v>
      </c>
      <c r="C235" s="357" t="n">
        <v>7</v>
      </c>
      <c r="D235" s="467"/>
    </row>
    <row r="236" customFormat="false" ht="15" hidden="false" customHeight="true" outlineLevel="0" collapsed="false">
      <c r="A236" s="362"/>
      <c r="B236" s="355" t="s">
        <v>8382</v>
      </c>
      <c r="C236" s="357" t="n">
        <v>3.5</v>
      </c>
      <c r="D236" s="467"/>
    </row>
    <row r="237" customFormat="false" ht="15" hidden="false" customHeight="true" outlineLevel="0" collapsed="false">
      <c r="A237" s="362"/>
      <c r="B237" s="355" t="s">
        <v>8383</v>
      </c>
      <c r="C237" s="357" t="n">
        <v>3.5</v>
      </c>
      <c r="D237" s="467"/>
    </row>
    <row r="238" customFormat="false" ht="15" hidden="false" customHeight="true" outlineLevel="0" collapsed="false">
      <c r="A238" s="362"/>
      <c r="B238" s="355" t="s">
        <v>8384</v>
      </c>
      <c r="C238" s="357" t="n">
        <v>7</v>
      </c>
      <c r="D238" s="467"/>
    </row>
    <row r="239" customFormat="false" ht="15" hidden="false" customHeight="true" outlineLevel="0" collapsed="false">
      <c r="A239" s="362"/>
      <c r="B239" s="355" t="s">
        <v>8385</v>
      </c>
      <c r="C239" s="357" t="n">
        <v>8</v>
      </c>
      <c r="D239" s="467"/>
    </row>
    <row r="240" customFormat="false" ht="15" hidden="false" customHeight="true" outlineLevel="0" collapsed="false">
      <c r="A240" s="362"/>
      <c r="B240" s="355" t="s">
        <v>8386</v>
      </c>
      <c r="C240" s="357" t="n">
        <v>7</v>
      </c>
      <c r="D240" s="467"/>
    </row>
    <row r="241" s="239" customFormat="true" ht="15" hidden="false" customHeight="true" outlineLevel="0" collapsed="false">
      <c r="A241" s="362"/>
      <c r="B241" s="355" t="s">
        <v>8387</v>
      </c>
      <c r="C241" s="357" t="n">
        <v>3.5</v>
      </c>
      <c r="D241" s="467"/>
      <c r="E241" s="0"/>
      <c r="G241" s="24"/>
      <c r="H241" s="24"/>
    </row>
    <row r="242" customFormat="false" ht="15" hidden="false" customHeight="true" outlineLevel="0" collapsed="false">
      <c r="A242" s="362"/>
      <c r="B242" s="355" t="s">
        <v>8388</v>
      </c>
      <c r="C242" s="357" t="n">
        <v>3.5</v>
      </c>
      <c r="D242" s="467"/>
    </row>
    <row r="243" customFormat="false" ht="15" hidden="false" customHeight="true" outlineLevel="0" collapsed="false">
      <c r="A243" s="354"/>
      <c r="B243" s="355" t="s">
        <v>8389</v>
      </c>
      <c r="C243" s="357" t="n">
        <v>8</v>
      </c>
      <c r="D243" s="467"/>
    </row>
    <row r="244" customFormat="false" ht="15" hidden="false" customHeight="true" outlineLevel="0" collapsed="false">
      <c r="A244" s="354"/>
      <c r="B244" s="355" t="s">
        <v>8390</v>
      </c>
      <c r="C244" s="357" t="n">
        <v>7</v>
      </c>
      <c r="D244" s="467"/>
    </row>
    <row r="245" customFormat="false" ht="15" hidden="false" customHeight="true" outlineLevel="0" collapsed="false">
      <c r="A245" s="362"/>
      <c r="B245" s="355" t="s">
        <v>8391</v>
      </c>
      <c r="C245" s="357" t="n">
        <v>7</v>
      </c>
      <c r="D245" s="467"/>
    </row>
    <row r="246" customFormat="false" ht="15" hidden="false" customHeight="true" outlineLevel="0" collapsed="false">
      <c r="A246" s="362"/>
      <c r="B246" s="355" t="s">
        <v>8392</v>
      </c>
      <c r="C246" s="357" t="n">
        <v>7</v>
      </c>
      <c r="D246" s="467"/>
    </row>
    <row r="247" customFormat="false" ht="15" hidden="false" customHeight="true" outlineLevel="0" collapsed="false">
      <c r="A247" s="354"/>
      <c r="B247" s="355" t="s">
        <v>8393</v>
      </c>
      <c r="C247" s="357" t="n">
        <v>7</v>
      </c>
      <c r="D247" s="467"/>
    </row>
    <row r="248" customFormat="false" ht="15" hidden="false" customHeight="true" outlineLevel="0" collapsed="false">
      <c r="A248" s="362"/>
      <c r="B248" s="355" t="s">
        <v>8394</v>
      </c>
      <c r="C248" s="357" t="n">
        <v>7</v>
      </c>
      <c r="D248" s="467"/>
    </row>
    <row r="249" customFormat="false" ht="15" hidden="false" customHeight="true" outlineLevel="0" collapsed="false">
      <c r="A249" s="354"/>
      <c r="B249" s="355" t="s">
        <v>8395</v>
      </c>
      <c r="C249" s="357" t="n">
        <v>7</v>
      </c>
      <c r="D249" s="467"/>
    </row>
    <row r="250" customFormat="false" ht="15" hidden="false" customHeight="true" outlineLevel="0" collapsed="false">
      <c r="A250" s="354"/>
      <c r="B250" s="355" t="s">
        <v>8396</v>
      </c>
      <c r="C250" s="357" t="n">
        <v>7</v>
      </c>
      <c r="D250" s="467"/>
      <c r="H250" s="239"/>
    </row>
    <row r="251" customFormat="false" ht="15" hidden="false" customHeight="true" outlineLevel="0" collapsed="false">
      <c r="A251" s="354"/>
      <c r="B251" s="355" t="s">
        <v>8397</v>
      </c>
      <c r="C251" s="357" t="n">
        <v>7</v>
      </c>
      <c r="D251" s="467"/>
    </row>
    <row r="252" customFormat="false" ht="15" hidden="false" customHeight="true" outlineLevel="0" collapsed="false">
      <c r="A252" s="354"/>
      <c r="B252" s="355" t="s">
        <v>8398</v>
      </c>
      <c r="C252" s="357" t="n">
        <v>3.5</v>
      </c>
      <c r="D252" s="467"/>
    </row>
    <row r="253" customFormat="false" ht="15" hidden="false" customHeight="true" outlineLevel="0" collapsed="false">
      <c r="A253" s="354"/>
      <c r="B253" s="355" t="s">
        <v>8399</v>
      </c>
      <c r="C253" s="357" t="n">
        <v>3.5</v>
      </c>
    </row>
    <row r="254" customFormat="false" ht="15" hidden="false" customHeight="true" outlineLevel="0" collapsed="false">
      <c r="A254" s="362"/>
      <c r="B254" s="355" t="s">
        <v>8400</v>
      </c>
      <c r="C254" s="357" t="n">
        <v>3.5</v>
      </c>
    </row>
    <row r="255" customFormat="false" ht="15" hidden="false" customHeight="true" outlineLevel="0" collapsed="false">
      <c r="A255" s="354"/>
      <c r="B255" s="355" t="s">
        <v>8401</v>
      </c>
      <c r="C255" s="357" t="n">
        <v>3.5</v>
      </c>
    </row>
    <row r="256" customFormat="false" ht="15" hidden="false" customHeight="true" outlineLevel="0" collapsed="false">
      <c r="A256" s="354"/>
      <c r="B256" s="355" t="s">
        <v>8402</v>
      </c>
      <c r="C256" s="357" t="n">
        <v>7</v>
      </c>
    </row>
    <row r="257" customFormat="false" ht="15" hidden="false" customHeight="true" outlineLevel="0" collapsed="false">
      <c r="A257" s="362"/>
      <c r="B257" s="355" t="s">
        <v>8403</v>
      </c>
      <c r="C257" s="357" t="n">
        <v>7</v>
      </c>
    </row>
    <row r="258" customFormat="false" ht="15" hidden="false" customHeight="true" outlineLevel="0" collapsed="false">
      <c r="A258" s="362"/>
      <c r="B258" s="355" t="s">
        <v>8404</v>
      </c>
      <c r="C258" s="357" t="n">
        <v>7</v>
      </c>
    </row>
    <row r="259" customFormat="false" ht="15" hidden="false" customHeight="true" outlineLevel="0" collapsed="false">
      <c r="A259" s="354"/>
      <c r="B259" s="355" t="s">
        <v>8405</v>
      </c>
      <c r="C259" s="357" t="n">
        <v>3.5</v>
      </c>
    </row>
    <row r="260" customFormat="false" ht="15" hidden="false" customHeight="true" outlineLevel="0" collapsed="false">
      <c r="A260" s="362"/>
      <c r="B260" s="355" t="s">
        <v>8406</v>
      </c>
      <c r="C260" s="357" t="n">
        <v>7</v>
      </c>
    </row>
    <row r="261" customFormat="false" ht="15" hidden="false" customHeight="true" outlineLevel="0" collapsed="false">
      <c r="A261" s="354"/>
      <c r="B261" s="355" t="s">
        <v>8407</v>
      </c>
      <c r="C261" s="357" t="n">
        <v>3.5</v>
      </c>
    </row>
    <row r="262" customFormat="false" ht="15" hidden="false" customHeight="true" outlineLevel="0" collapsed="false">
      <c r="A262" s="354"/>
      <c r="B262" s="355" t="s">
        <v>8408</v>
      </c>
      <c r="C262" s="357" t="n">
        <v>3.5</v>
      </c>
    </row>
    <row r="263" customFormat="false" ht="15" hidden="false" customHeight="true" outlineLevel="0" collapsed="false">
      <c r="A263" s="354"/>
      <c r="B263" s="355" t="s">
        <v>8409</v>
      </c>
      <c r="C263" s="357" t="n">
        <v>3.5</v>
      </c>
    </row>
    <row r="264" customFormat="false" ht="15" hidden="false" customHeight="true" outlineLevel="0" collapsed="false">
      <c r="A264" s="362"/>
      <c r="B264" s="355" t="s">
        <v>8410</v>
      </c>
      <c r="C264" s="357" t="n">
        <v>8</v>
      </c>
    </row>
    <row r="265" customFormat="false" ht="15" hidden="false" customHeight="true" outlineLevel="0" collapsed="false">
      <c r="A265" s="362"/>
      <c r="B265" s="355" t="s">
        <v>8411</v>
      </c>
      <c r="C265" s="357" t="n">
        <v>3.5</v>
      </c>
    </row>
    <row r="266" customFormat="false" ht="15" hidden="false" customHeight="true" outlineLevel="0" collapsed="false">
      <c r="A266" s="362"/>
      <c r="B266" s="355" t="s">
        <v>8412</v>
      </c>
      <c r="C266" s="357" t="n">
        <v>3.5</v>
      </c>
    </row>
    <row r="267" customFormat="false" ht="15" hidden="false" customHeight="true" outlineLevel="0" collapsed="false">
      <c r="A267" s="354"/>
      <c r="B267" s="355" t="s">
        <v>8413</v>
      </c>
      <c r="C267" s="357" t="n">
        <v>3.5</v>
      </c>
    </row>
    <row r="268" customFormat="false" ht="15" hidden="false" customHeight="true" outlineLevel="0" collapsed="false">
      <c r="A268" s="362"/>
      <c r="B268" s="355" t="s">
        <v>8414</v>
      </c>
      <c r="C268" s="357" t="n">
        <v>3.5</v>
      </c>
    </row>
    <row r="269" customFormat="false" ht="15" hidden="false" customHeight="true" outlineLevel="0" collapsed="false">
      <c r="A269" s="362"/>
      <c r="B269" s="355" t="s">
        <v>8415</v>
      </c>
      <c r="C269" s="357" t="n">
        <v>3.5</v>
      </c>
    </row>
    <row r="270" customFormat="false" ht="15" hidden="false" customHeight="true" outlineLevel="0" collapsed="false">
      <c r="A270" s="354"/>
      <c r="B270" s="355" t="s">
        <v>8416</v>
      </c>
      <c r="C270" s="357" t="n">
        <v>8</v>
      </c>
    </row>
    <row r="271" customFormat="false" ht="15" hidden="false" customHeight="true" outlineLevel="0" collapsed="false">
      <c r="A271" s="362"/>
      <c r="B271" s="355" t="s">
        <v>8417</v>
      </c>
      <c r="C271" s="357" t="n">
        <v>7</v>
      </c>
    </row>
    <row r="272" customFormat="false" ht="15" hidden="false" customHeight="true" outlineLevel="0" collapsed="false">
      <c r="A272" s="362"/>
      <c r="B272" s="355" t="s">
        <v>8418</v>
      </c>
      <c r="C272" s="357" t="n">
        <v>8</v>
      </c>
    </row>
    <row r="273" customFormat="false" ht="15" hidden="false" customHeight="true" outlineLevel="0" collapsed="false">
      <c r="A273" s="354"/>
      <c r="B273" s="355" t="s">
        <v>8419</v>
      </c>
      <c r="C273" s="357" t="n">
        <v>3.5</v>
      </c>
    </row>
    <row r="274" customFormat="false" ht="15" hidden="false" customHeight="true" outlineLevel="0" collapsed="false">
      <c r="A274" s="354"/>
      <c r="B274" s="355" t="s">
        <v>8420</v>
      </c>
      <c r="C274" s="357" t="n">
        <v>3.5</v>
      </c>
    </row>
    <row r="275" customFormat="false" ht="15" hidden="false" customHeight="true" outlineLevel="0" collapsed="false">
      <c r="A275" s="354"/>
      <c r="B275" s="355" t="s">
        <v>8421</v>
      </c>
      <c r="C275" s="357" t="n">
        <v>3.5</v>
      </c>
    </row>
    <row r="276" customFormat="false" ht="15" hidden="false" customHeight="true" outlineLevel="0" collapsed="false">
      <c r="A276" s="362"/>
      <c r="B276" s="355" t="s">
        <v>8422</v>
      </c>
      <c r="C276" s="357" t="n">
        <v>3.5</v>
      </c>
    </row>
    <row r="277" customFormat="false" ht="15" hidden="false" customHeight="true" outlineLevel="0" collapsed="false">
      <c r="A277" s="362"/>
      <c r="B277" s="355" t="s">
        <v>8423</v>
      </c>
      <c r="C277" s="357" t="n">
        <v>3.5</v>
      </c>
    </row>
    <row r="278" customFormat="false" ht="15" hidden="false" customHeight="true" outlineLevel="0" collapsed="false">
      <c r="A278" s="354"/>
      <c r="B278" s="355" t="s">
        <v>8424</v>
      </c>
      <c r="C278" s="357" t="n">
        <v>3.5</v>
      </c>
    </row>
    <row r="279" customFormat="false" ht="15" hidden="false" customHeight="true" outlineLevel="0" collapsed="false">
      <c r="A279" s="354"/>
      <c r="B279" s="355" t="s">
        <v>8425</v>
      </c>
      <c r="C279" s="357" t="n">
        <v>3.5</v>
      </c>
    </row>
    <row r="280" customFormat="false" ht="15" hidden="false" customHeight="true" outlineLevel="0" collapsed="false">
      <c r="A280" s="354"/>
      <c r="B280" s="355" t="s">
        <v>8426</v>
      </c>
      <c r="C280" s="357" t="n">
        <v>8</v>
      </c>
    </row>
    <row r="281" customFormat="false" ht="15" hidden="false" customHeight="true" outlineLevel="0" collapsed="false">
      <c r="A281" s="362"/>
      <c r="B281" s="355" t="s">
        <v>8427</v>
      </c>
      <c r="C281" s="357" t="n">
        <v>3.5</v>
      </c>
    </row>
    <row r="282" customFormat="false" ht="15" hidden="false" customHeight="true" outlineLevel="0" collapsed="false">
      <c r="A282" s="354"/>
      <c r="B282" s="355" t="s">
        <v>8428</v>
      </c>
      <c r="C282" s="357" t="n">
        <v>7</v>
      </c>
    </row>
    <row r="283" customFormat="false" ht="15" hidden="false" customHeight="true" outlineLevel="0" collapsed="false">
      <c r="A283" s="354"/>
      <c r="B283" s="355" t="s">
        <v>8429</v>
      </c>
      <c r="C283" s="357" t="n">
        <v>3.5</v>
      </c>
    </row>
    <row r="284" customFormat="false" ht="15" hidden="false" customHeight="true" outlineLevel="0" collapsed="false">
      <c r="A284" s="354"/>
      <c r="B284" s="355" t="s">
        <v>8430</v>
      </c>
      <c r="C284" s="357" t="n">
        <v>3.5</v>
      </c>
    </row>
    <row r="285" customFormat="false" ht="15" hidden="false" customHeight="true" outlineLevel="0" collapsed="false">
      <c r="A285" s="354"/>
      <c r="B285" s="355" t="s">
        <v>8431</v>
      </c>
      <c r="C285" s="357" t="n">
        <v>3.5</v>
      </c>
    </row>
    <row r="286" customFormat="false" ht="15" hidden="false" customHeight="true" outlineLevel="0" collapsed="false">
      <c r="A286" s="354"/>
      <c r="B286" s="355" t="s">
        <v>8432</v>
      </c>
      <c r="C286" s="357" t="n">
        <v>8</v>
      </c>
    </row>
    <row r="287" customFormat="false" ht="15" hidden="false" customHeight="true" outlineLevel="0" collapsed="false">
      <c r="A287" s="362"/>
      <c r="B287" s="355" t="s">
        <v>8433</v>
      </c>
      <c r="C287" s="357" t="n">
        <v>3.5</v>
      </c>
    </row>
    <row r="288" customFormat="false" ht="15" hidden="false" customHeight="true" outlineLevel="0" collapsed="false">
      <c r="A288" s="362"/>
      <c r="B288" s="355" t="s">
        <v>8434</v>
      </c>
      <c r="C288" s="357" t="n">
        <v>3.5</v>
      </c>
    </row>
    <row r="289" customFormat="false" ht="15" hidden="false" customHeight="true" outlineLevel="0" collapsed="false">
      <c r="A289" s="362"/>
      <c r="B289" s="355" t="s">
        <v>8435</v>
      </c>
      <c r="C289" s="357" t="n">
        <v>8</v>
      </c>
    </row>
    <row r="290" customFormat="false" ht="15" hidden="false" customHeight="true" outlineLevel="0" collapsed="false">
      <c r="A290" s="362"/>
      <c r="B290" s="355" t="s">
        <v>8436</v>
      </c>
      <c r="C290" s="357" t="n">
        <v>3.5</v>
      </c>
    </row>
    <row r="291" customFormat="false" ht="15" hidden="false" customHeight="true" outlineLevel="0" collapsed="false">
      <c r="A291" s="362"/>
      <c r="B291" s="355" t="s">
        <v>8437</v>
      </c>
      <c r="C291" s="357" t="n">
        <v>3.5</v>
      </c>
    </row>
    <row r="292" customFormat="false" ht="15" hidden="false" customHeight="true" outlineLevel="0" collapsed="false">
      <c r="A292" s="362"/>
      <c r="B292" s="355" t="s">
        <v>8438</v>
      </c>
      <c r="C292" s="357" t="n">
        <v>3.5</v>
      </c>
    </row>
    <row r="293" customFormat="false" ht="15" hidden="false" customHeight="true" outlineLevel="0" collapsed="false">
      <c r="A293" s="354"/>
      <c r="B293" s="355" t="s">
        <v>8439</v>
      </c>
      <c r="C293" s="357" t="n">
        <v>3.5</v>
      </c>
    </row>
    <row r="294" customFormat="false" ht="15" hidden="false" customHeight="true" outlineLevel="0" collapsed="false">
      <c r="A294" s="362"/>
      <c r="B294" s="355" t="s">
        <v>8440</v>
      </c>
      <c r="C294" s="357" t="n">
        <v>8</v>
      </c>
    </row>
    <row r="295" customFormat="false" ht="15" hidden="false" customHeight="true" outlineLevel="0" collapsed="false">
      <c r="A295" s="354"/>
      <c r="B295" s="355" t="s">
        <v>8441</v>
      </c>
      <c r="C295" s="357" t="n">
        <v>3.5</v>
      </c>
    </row>
    <row r="296" customFormat="false" ht="15" hidden="false" customHeight="true" outlineLevel="0" collapsed="false">
      <c r="A296" s="354"/>
      <c r="B296" s="355" t="s">
        <v>8442</v>
      </c>
      <c r="C296" s="357" t="n">
        <v>8</v>
      </c>
    </row>
    <row r="297" customFormat="false" ht="15" hidden="false" customHeight="true" outlineLevel="0" collapsed="false">
      <c r="A297" s="362"/>
      <c r="B297" s="355" t="s">
        <v>8443</v>
      </c>
      <c r="C297" s="357" t="n">
        <v>10.5</v>
      </c>
    </row>
    <row r="298" customFormat="false" ht="15" hidden="false" customHeight="true" outlineLevel="0" collapsed="false">
      <c r="A298" s="354"/>
      <c r="B298" s="355" t="s">
        <v>8444</v>
      </c>
      <c r="C298" s="357" t="n">
        <v>3.5</v>
      </c>
    </row>
    <row r="299" customFormat="false" ht="15" hidden="false" customHeight="true" outlineLevel="0" collapsed="false">
      <c r="A299" s="362"/>
      <c r="B299" s="355" t="s">
        <v>8445</v>
      </c>
      <c r="C299" s="357" t="n">
        <v>3.5</v>
      </c>
    </row>
    <row r="300" customFormat="false" ht="15" hidden="false" customHeight="true" outlineLevel="0" collapsed="false">
      <c r="A300" s="354"/>
      <c r="B300" s="355" t="s">
        <v>8446</v>
      </c>
      <c r="C300" s="357" t="n">
        <v>7</v>
      </c>
    </row>
    <row r="301" customFormat="false" ht="15" hidden="false" customHeight="true" outlineLevel="0" collapsed="false">
      <c r="A301" s="354"/>
      <c r="B301" s="355" t="s">
        <v>8447</v>
      </c>
      <c r="C301" s="357" t="n">
        <v>3.5</v>
      </c>
    </row>
    <row r="302" customFormat="false" ht="15" hidden="false" customHeight="true" outlineLevel="0" collapsed="false">
      <c r="A302" s="354"/>
      <c r="B302" s="355" t="s">
        <v>8448</v>
      </c>
      <c r="C302" s="357" t="n">
        <v>3.5</v>
      </c>
    </row>
    <row r="303" customFormat="false" ht="15" hidden="false" customHeight="true" outlineLevel="0" collapsed="false">
      <c r="A303" s="362"/>
      <c r="B303" s="355" t="s">
        <v>8449</v>
      </c>
      <c r="C303" s="357" t="n">
        <v>8</v>
      </c>
    </row>
    <row r="304" customFormat="false" ht="15" hidden="false" customHeight="true" outlineLevel="0" collapsed="false">
      <c r="A304" s="362"/>
      <c r="B304" s="355" t="s">
        <v>8450</v>
      </c>
      <c r="C304" s="357" t="n">
        <v>3.5</v>
      </c>
    </row>
    <row r="305" customFormat="false" ht="15" hidden="false" customHeight="true" outlineLevel="0" collapsed="false">
      <c r="A305" s="362"/>
      <c r="B305" s="355" t="s">
        <v>8451</v>
      </c>
      <c r="C305" s="357" t="n">
        <v>3.5</v>
      </c>
    </row>
    <row r="306" customFormat="false" ht="15" hidden="false" customHeight="true" outlineLevel="0" collapsed="false">
      <c r="A306" s="362"/>
      <c r="B306" s="355" t="s">
        <v>8452</v>
      </c>
      <c r="C306" s="357" t="n">
        <v>7</v>
      </c>
    </row>
    <row r="307" customFormat="false" ht="15" hidden="false" customHeight="true" outlineLevel="0" collapsed="false">
      <c r="A307" s="354"/>
      <c r="B307" s="355" t="s">
        <v>8453</v>
      </c>
      <c r="C307" s="357" t="n">
        <v>7</v>
      </c>
      <c r="E307" s="239"/>
    </row>
    <row r="308" customFormat="false" ht="15" hidden="false" customHeight="true" outlineLevel="0" collapsed="false">
      <c r="A308" s="354"/>
      <c r="B308" s="355" t="s">
        <v>8454</v>
      </c>
      <c r="C308" s="357" t="n">
        <v>3.5</v>
      </c>
    </row>
    <row r="309" customFormat="false" ht="15" hidden="false" customHeight="true" outlineLevel="0" collapsed="false">
      <c r="A309" s="362"/>
      <c r="B309" s="355" t="s">
        <v>8455</v>
      </c>
      <c r="C309" s="357" t="n">
        <v>3.5</v>
      </c>
    </row>
    <row r="310" customFormat="false" ht="15" hidden="false" customHeight="true" outlineLevel="0" collapsed="false">
      <c r="A310" s="362"/>
      <c r="B310" s="355" t="s">
        <v>8456</v>
      </c>
      <c r="C310" s="357" t="n">
        <v>3.5</v>
      </c>
      <c r="G310" s="239"/>
    </row>
    <row r="311" customFormat="false" ht="15" hidden="false" customHeight="true" outlineLevel="0" collapsed="false">
      <c r="A311" s="362"/>
      <c r="B311" s="355" t="s">
        <v>8457</v>
      </c>
      <c r="C311" s="357" t="n">
        <v>3.5</v>
      </c>
    </row>
    <row r="312" customFormat="false" ht="15" hidden="false" customHeight="true" outlineLevel="0" collapsed="false">
      <c r="A312" s="354"/>
      <c r="B312" s="355" t="s">
        <v>8458</v>
      </c>
      <c r="C312" s="357" t="n">
        <v>3.5</v>
      </c>
    </row>
    <row r="313" customFormat="false" ht="15" hidden="false" customHeight="true" outlineLevel="0" collapsed="false">
      <c r="A313" s="354"/>
      <c r="B313" s="355" t="s">
        <v>8459</v>
      </c>
      <c r="C313" s="357" t="n">
        <v>3.5</v>
      </c>
    </row>
    <row r="314" customFormat="false" ht="15" hidden="false" customHeight="true" outlineLevel="0" collapsed="false">
      <c r="A314" s="354"/>
      <c r="B314" s="355" t="s">
        <v>8460</v>
      </c>
      <c r="C314" s="357" t="n">
        <v>7</v>
      </c>
    </row>
    <row r="315" customFormat="false" ht="15" hidden="false" customHeight="true" outlineLevel="0" collapsed="false">
      <c r="A315" s="354"/>
      <c r="B315" s="355" t="s">
        <v>8461</v>
      </c>
      <c r="C315" s="357" t="n">
        <v>3.5</v>
      </c>
    </row>
    <row r="316" customFormat="false" ht="15" hidden="false" customHeight="true" outlineLevel="0" collapsed="false">
      <c r="A316" s="362"/>
      <c r="B316" s="355" t="s">
        <v>8462</v>
      </c>
      <c r="C316" s="357" t="n">
        <v>8</v>
      </c>
    </row>
    <row r="317" customFormat="false" ht="15" hidden="false" customHeight="true" outlineLevel="0" collapsed="false">
      <c r="A317" s="362"/>
      <c r="B317" s="355" t="s">
        <v>8463</v>
      </c>
      <c r="C317" s="357" t="n">
        <v>7</v>
      </c>
    </row>
    <row r="318" customFormat="false" ht="15" hidden="false" customHeight="true" outlineLevel="0" collapsed="false">
      <c r="A318" s="362"/>
      <c r="B318" s="355" t="s">
        <v>8464</v>
      </c>
      <c r="C318" s="357" t="n">
        <v>10.5</v>
      </c>
    </row>
    <row r="319" customFormat="false" ht="15" hidden="false" customHeight="true" outlineLevel="0" collapsed="false">
      <c r="A319" s="354"/>
      <c r="B319" s="355" t="s">
        <v>8465</v>
      </c>
      <c r="C319" s="357" t="n">
        <v>3.5</v>
      </c>
    </row>
    <row r="320" customFormat="false" ht="15" hidden="false" customHeight="true" outlineLevel="0" collapsed="false">
      <c r="A320" s="354"/>
      <c r="B320" s="355" t="s">
        <v>8466</v>
      </c>
      <c r="C320" s="357" t="n">
        <v>3.5</v>
      </c>
    </row>
    <row r="321" customFormat="false" ht="15" hidden="false" customHeight="true" outlineLevel="0" collapsed="false">
      <c r="A321" s="362"/>
      <c r="B321" s="355" t="s">
        <v>8467</v>
      </c>
      <c r="C321" s="357" t="n">
        <v>3.5</v>
      </c>
    </row>
    <row r="322" customFormat="false" ht="15" hidden="false" customHeight="true" outlineLevel="0" collapsed="false">
      <c r="A322" s="362"/>
      <c r="B322" s="355" t="s">
        <v>8468</v>
      </c>
      <c r="C322" s="357" t="n">
        <v>3.5</v>
      </c>
    </row>
    <row r="323" customFormat="false" ht="15" hidden="false" customHeight="true" outlineLevel="0" collapsed="false">
      <c r="A323" s="362"/>
      <c r="B323" s="355" t="s">
        <v>8469</v>
      </c>
      <c r="C323" s="357" t="n">
        <v>3.5</v>
      </c>
    </row>
    <row r="324" customFormat="false" ht="15" hidden="false" customHeight="true" outlineLevel="0" collapsed="false">
      <c r="A324" s="354"/>
      <c r="B324" s="355" t="s">
        <v>8470</v>
      </c>
      <c r="C324" s="357" t="n">
        <v>3.5</v>
      </c>
      <c r="D324" s="239"/>
    </row>
    <row r="325" customFormat="false" ht="15" hidden="false" customHeight="true" outlineLevel="0" collapsed="false">
      <c r="A325" s="354"/>
      <c r="B325" s="355" t="s">
        <v>8471</v>
      </c>
      <c r="C325" s="357" t="n">
        <v>7</v>
      </c>
    </row>
    <row r="326" customFormat="false" ht="15" hidden="false" customHeight="true" outlineLevel="0" collapsed="false">
      <c r="A326" s="362"/>
      <c r="B326" s="355" t="s">
        <v>8472</v>
      </c>
      <c r="C326" s="357" t="n">
        <v>3.5</v>
      </c>
    </row>
    <row r="327" customFormat="false" ht="15" hidden="false" customHeight="true" outlineLevel="0" collapsed="false">
      <c r="A327" s="354"/>
      <c r="B327" s="355" t="s">
        <v>8473</v>
      </c>
      <c r="C327" s="357" t="n">
        <v>3.5</v>
      </c>
    </row>
    <row r="328" customFormat="false" ht="15" hidden="false" customHeight="true" outlineLevel="0" collapsed="false">
      <c r="A328" s="354"/>
      <c r="B328" s="355" t="s">
        <v>8474</v>
      </c>
      <c r="C328" s="357" t="n">
        <v>8</v>
      </c>
    </row>
    <row r="329" s="239" customFormat="true" ht="15" hidden="false" customHeight="true" outlineLevel="0" collapsed="false">
      <c r="A329" s="362"/>
      <c r="B329" s="355" t="s">
        <v>8475</v>
      </c>
      <c r="C329" s="357" t="n">
        <v>8</v>
      </c>
      <c r="D329" s="24"/>
      <c r="E329" s="0"/>
      <c r="G329" s="24"/>
      <c r="H329" s="24"/>
    </row>
    <row r="330" customFormat="false" ht="15" hidden="false" customHeight="true" outlineLevel="0" collapsed="false">
      <c r="A330" s="354"/>
      <c r="B330" s="355" t="s">
        <v>8476</v>
      </c>
      <c r="C330" s="357" t="n">
        <v>3.5</v>
      </c>
    </row>
    <row r="331" customFormat="false" ht="15" hidden="false" customHeight="true" outlineLevel="0" collapsed="false">
      <c r="A331" s="354" t="s">
        <v>4329</v>
      </c>
      <c r="B331" s="355" t="s">
        <v>8477</v>
      </c>
      <c r="C331" s="357" t="n">
        <v>3.5</v>
      </c>
    </row>
    <row r="332" customFormat="false" ht="15" hidden="false" customHeight="true" outlineLevel="0" collapsed="false">
      <c r="A332" s="354"/>
      <c r="B332" s="355" t="s">
        <v>8478</v>
      </c>
      <c r="C332" s="357" t="n">
        <v>7</v>
      </c>
    </row>
    <row r="333" customFormat="false" ht="15" hidden="false" customHeight="true" outlineLevel="0" collapsed="false">
      <c r="A333" s="354"/>
      <c r="B333" s="355" t="s">
        <v>8479</v>
      </c>
      <c r="C333" s="357" t="n">
        <v>3.5</v>
      </c>
    </row>
    <row r="334" customFormat="false" ht="15" hidden="false" customHeight="true" outlineLevel="0" collapsed="false">
      <c r="A334" s="354"/>
      <c r="B334" s="355" t="s">
        <v>8480</v>
      </c>
      <c r="C334" s="357" t="n">
        <v>3.5</v>
      </c>
    </row>
    <row r="335" customFormat="false" ht="15" hidden="false" customHeight="true" outlineLevel="0" collapsed="false">
      <c r="A335" s="354"/>
      <c r="B335" s="355" t="s">
        <v>8481</v>
      </c>
      <c r="C335" s="357" t="n">
        <v>8</v>
      </c>
    </row>
    <row r="336" customFormat="false" ht="15" hidden="false" customHeight="true" outlineLevel="0" collapsed="false">
      <c r="A336" s="362"/>
      <c r="B336" s="355" t="s">
        <v>8482</v>
      </c>
      <c r="C336" s="357" t="n">
        <v>3.5</v>
      </c>
    </row>
    <row r="337" customFormat="false" ht="15" hidden="false" customHeight="true" outlineLevel="0" collapsed="false">
      <c r="A337" s="362"/>
      <c r="B337" s="355" t="s">
        <v>8483</v>
      </c>
      <c r="C337" s="357" t="n">
        <v>3.5</v>
      </c>
    </row>
    <row r="338" customFormat="false" ht="15" hidden="false" customHeight="true" outlineLevel="0" collapsed="false">
      <c r="A338" s="354"/>
      <c r="B338" s="355" t="s">
        <v>8484</v>
      </c>
      <c r="C338" s="357" t="n">
        <v>3.5</v>
      </c>
      <c r="H338" s="239"/>
    </row>
    <row r="339" customFormat="false" ht="15" hidden="false" customHeight="true" outlineLevel="0" collapsed="false">
      <c r="A339" s="354"/>
      <c r="B339" s="355" t="s">
        <v>8485</v>
      </c>
      <c r="C339" s="357" t="n">
        <v>3.5</v>
      </c>
    </row>
    <row r="340" customFormat="false" ht="15" hidden="false" customHeight="true" outlineLevel="0" collapsed="false">
      <c r="A340" s="354"/>
      <c r="B340" s="355" t="s">
        <v>8486</v>
      </c>
      <c r="C340" s="357" t="n">
        <v>3.5</v>
      </c>
    </row>
    <row r="341" customFormat="false" ht="15" hidden="false" customHeight="true" outlineLevel="0" collapsed="false">
      <c r="A341" s="354"/>
      <c r="B341" s="355" t="s">
        <v>8487</v>
      </c>
      <c r="C341" s="357" t="n">
        <v>3.5</v>
      </c>
    </row>
    <row r="342" customFormat="false" ht="15" hidden="false" customHeight="true" outlineLevel="0" collapsed="false">
      <c r="A342" s="354"/>
      <c r="B342" s="355" t="s">
        <v>8488</v>
      </c>
      <c r="C342" s="357" t="n">
        <v>3.5</v>
      </c>
    </row>
    <row r="343" customFormat="false" ht="15" hidden="false" customHeight="true" outlineLevel="0" collapsed="false">
      <c r="A343" s="354"/>
      <c r="B343" s="355" t="s">
        <v>8489</v>
      </c>
      <c r="C343" s="357" t="n">
        <v>3.5</v>
      </c>
    </row>
    <row r="344" customFormat="false" ht="15" hidden="false" customHeight="true" outlineLevel="0" collapsed="false">
      <c r="A344" s="354"/>
      <c r="B344" s="355" t="s">
        <v>8490</v>
      </c>
      <c r="C344" s="357" t="n">
        <v>7</v>
      </c>
    </row>
    <row r="345" customFormat="false" ht="15" hidden="false" customHeight="true" outlineLevel="0" collapsed="false">
      <c r="A345" s="362"/>
      <c r="B345" s="355" t="s">
        <v>8491</v>
      </c>
      <c r="C345" s="357" t="n">
        <v>7</v>
      </c>
    </row>
    <row r="346" customFormat="false" ht="15" hidden="false" customHeight="true" outlineLevel="0" collapsed="false">
      <c r="A346" s="362"/>
      <c r="B346" s="355" t="s">
        <v>8492</v>
      </c>
      <c r="C346" s="357" t="n">
        <v>7</v>
      </c>
    </row>
    <row r="347" customFormat="false" ht="15" hidden="false" customHeight="true" outlineLevel="0" collapsed="false">
      <c r="A347" s="354"/>
      <c r="B347" s="355" t="s">
        <v>8493</v>
      </c>
      <c r="C347" s="357" t="n">
        <v>3.5</v>
      </c>
    </row>
    <row r="348" customFormat="false" ht="15" hidden="false" customHeight="true" outlineLevel="0" collapsed="false">
      <c r="A348" s="362"/>
      <c r="B348" s="355" t="s">
        <v>8494</v>
      </c>
      <c r="C348" s="357" t="n">
        <v>3.5</v>
      </c>
    </row>
    <row r="349" customFormat="false" ht="15" hidden="false" customHeight="true" outlineLevel="0" collapsed="false">
      <c r="A349" s="354"/>
      <c r="B349" s="355" t="s">
        <v>8495</v>
      </c>
      <c r="C349" s="357" t="n">
        <v>8</v>
      </c>
    </row>
    <row r="350" customFormat="false" ht="15" hidden="false" customHeight="true" outlineLevel="0" collapsed="false">
      <c r="A350" s="362"/>
      <c r="B350" s="355" t="s">
        <v>8496</v>
      </c>
      <c r="C350" s="357" t="n">
        <v>3.5</v>
      </c>
    </row>
    <row r="351" customFormat="false" ht="15" hidden="false" customHeight="true" outlineLevel="0" collapsed="false">
      <c r="A351" s="354"/>
      <c r="B351" s="355" t="s">
        <v>8497</v>
      </c>
      <c r="C351" s="357" t="n">
        <v>3.5</v>
      </c>
    </row>
    <row r="352" customFormat="false" ht="15" hidden="false" customHeight="true" outlineLevel="0" collapsed="false">
      <c r="A352" s="354"/>
      <c r="B352" s="355" t="s">
        <v>8498</v>
      </c>
      <c r="C352" s="357" t="n">
        <v>10.5</v>
      </c>
    </row>
    <row r="353" customFormat="false" ht="15" hidden="false" customHeight="true" outlineLevel="0" collapsed="false">
      <c r="A353" s="354"/>
      <c r="B353" s="355" t="s">
        <v>8499</v>
      </c>
      <c r="C353" s="357" t="n">
        <v>3.5</v>
      </c>
    </row>
    <row r="354" customFormat="false" ht="15" hidden="false" customHeight="true" outlineLevel="0" collapsed="false">
      <c r="A354" s="354"/>
      <c r="B354" s="355" t="s">
        <v>8500</v>
      </c>
      <c r="C354" s="357" t="n">
        <v>8</v>
      </c>
    </row>
    <row r="355" customFormat="false" ht="15" hidden="false" customHeight="true" outlineLevel="0" collapsed="false">
      <c r="A355" s="362"/>
      <c r="B355" s="355" t="s">
        <v>8501</v>
      </c>
      <c r="C355" s="357" t="n">
        <v>8</v>
      </c>
    </row>
    <row r="356" customFormat="false" ht="15" hidden="false" customHeight="true" outlineLevel="0" collapsed="false">
      <c r="A356" s="354"/>
      <c r="B356" s="355" t="s">
        <v>8502</v>
      </c>
      <c r="C356" s="357" t="n">
        <v>3.5</v>
      </c>
    </row>
    <row r="357" customFormat="false" ht="15" hidden="false" customHeight="true" outlineLevel="0" collapsed="false">
      <c r="A357" s="354"/>
      <c r="B357" s="355" t="s">
        <v>8503</v>
      </c>
      <c r="C357" s="357" t="n">
        <v>3.5</v>
      </c>
    </row>
    <row r="358" customFormat="false" ht="15" hidden="false" customHeight="true" outlineLevel="0" collapsed="false">
      <c r="A358" s="354"/>
      <c r="B358" s="355" t="s">
        <v>8504</v>
      </c>
      <c r="C358" s="357" t="n">
        <v>3.5</v>
      </c>
    </row>
    <row r="359" customFormat="false" ht="15" hidden="false" customHeight="true" outlineLevel="0" collapsed="false">
      <c r="A359" s="362"/>
      <c r="B359" s="355" t="s">
        <v>8505</v>
      </c>
      <c r="C359" s="357" t="n">
        <v>3.5</v>
      </c>
    </row>
    <row r="360" customFormat="false" ht="15" hidden="false" customHeight="true" outlineLevel="0" collapsed="false">
      <c r="A360" s="362"/>
      <c r="B360" s="355" t="s">
        <v>8506</v>
      </c>
      <c r="C360" s="357" t="n">
        <v>3.5</v>
      </c>
    </row>
    <row r="361" customFormat="false" ht="15" hidden="false" customHeight="true" outlineLevel="0" collapsed="false">
      <c r="A361" s="354"/>
      <c r="B361" s="355" t="s">
        <v>8507</v>
      </c>
      <c r="C361" s="357" t="n">
        <v>3.5</v>
      </c>
    </row>
    <row r="362" customFormat="false" ht="15" hidden="false" customHeight="true" outlineLevel="0" collapsed="false">
      <c r="A362" s="354"/>
      <c r="B362" s="355" t="s">
        <v>8508</v>
      </c>
      <c r="C362" s="357" t="n">
        <v>3.5</v>
      </c>
    </row>
    <row r="363" customFormat="false" ht="15" hidden="false" customHeight="true" outlineLevel="0" collapsed="false">
      <c r="A363" s="354"/>
      <c r="B363" s="355" t="s">
        <v>8509</v>
      </c>
      <c r="C363" s="357" t="n">
        <v>3.5</v>
      </c>
    </row>
    <row r="364" customFormat="false" ht="15" hidden="false" customHeight="true" outlineLevel="0" collapsed="false">
      <c r="A364" s="354"/>
      <c r="B364" s="355" t="s">
        <v>8510</v>
      </c>
      <c r="C364" s="357" t="n">
        <v>3.5</v>
      </c>
    </row>
    <row r="365" customFormat="false" ht="15" hidden="false" customHeight="true" outlineLevel="0" collapsed="false">
      <c r="A365" s="354"/>
      <c r="B365" s="355" t="s">
        <v>8511</v>
      </c>
      <c r="C365" s="357" t="n">
        <v>3.5</v>
      </c>
    </row>
    <row r="366" customFormat="false" ht="15" hidden="false" customHeight="true" outlineLevel="0" collapsed="false">
      <c r="A366" s="354"/>
      <c r="B366" s="355" t="s">
        <v>8512</v>
      </c>
      <c r="C366" s="357" t="n">
        <v>7</v>
      </c>
    </row>
    <row r="367" customFormat="false" ht="15" hidden="false" customHeight="true" outlineLevel="0" collapsed="false">
      <c r="A367" s="354"/>
      <c r="B367" s="355" t="s">
        <v>8513</v>
      </c>
      <c r="C367" s="357" t="n">
        <v>7</v>
      </c>
    </row>
    <row r="368" customFormat="false" ht="15" hidden="false" customHeight="true" outlineLevel="0" collapsed="false">
      <c r="A368" s="354"/>
      <c r="B368" s="355" t="s">
        <v>8514</v>
      </c>
      <c r="C368" s="357" t="n">
        <v>3.5</v>
      </c>
    </row>
    <row r="369" customFormat="false" ht="15" hidden="false" customHeight="true" outlineLevel="0" collapsed="false">
      <c r="A369" s="354"/>
      <c r="B369" s="355" t="s">
        <v>8515</v>
      </c>
      <c r="C369" s="357" t="n">
        <v>7</v>
      </c>
    </row>
    <row r="370" customFormat="false" ht="15" hidden="false" customHeight="true" outlineLevel="0" collapsed="false">
      <c r="A370" s="362"/>
      <c r="B370" s="355" t="s">
        <v>8516</v>
      </c>
      <c r="C370" s="357" t="n">
        <v>3.5</v>
      </c>
    </row>
    <row r="371" customFormat="false" ht="15" hidden="false" customHeight="true" outlineLevel="0" collapsed="false">
      <c r="A371" s="354"/>
      <c r="B371" s="355" t="s">
        <v>8517</v>
      </c>
      <c r="C371" s="357" t="n">
        <v>3.5</v>
      </c>
    </row>
    <row r="372" customFormat="false" ht="15" hidden="false" customHeight="true" outlineLevel="0" collapsed="false">
      <c r="A372" s="362"/>
      <c r="B372" s="355" t="s">
        <v>8518</v>
      </c>
      <c r="C372" s="357" t="n">
        <v>8</v>
      </c>
    </row>
    <row r="373" customFormat="false" ht="15" hidden="false" customHeight="true" outlineLevel="0" collapsed="false">
      <c r="A373" s="354"/>
      <c r="B373" s="355" t="s">
        <v>8519</v>
      </c>
      <c r="C373" s="357" t="n">
        <v>7</v>
      </c>
    </row>
    <row r="374" customFormat="false" ht="15" hidden="false" customHeight="true" outlineLevel="0" collapsed="false">
      <c r="A374" s="354"/>
      <c r="B374" s="355" t="s">
        <v>8520</v>
      </c>
      <c r="C374" s="357" t="n">
        <v>3.5</v>
      </c>
    </row>
    <row r="375" customFormat="false" ht="15" hidden="false" customHeight="true" outlineLevel="0" collapsed="false">
      <c r="A375" s="354"/>
      <c r="B375" s="355" t="s">
        <v>8521</v>
      </c>
      <c r="C375" s="357" t="n">
        <v>3.5</v>
      </c>
    </row>
    <row r="376" customFormat="false" ht="15" hidden="false" customHeight="true" outlineLevel="0" collapsed="false">
      <c r="A376" s="354"/>
      <c r="B376" s="355" t="s">
        <v>8522</v>
      </c>
      <c r="C376" s="357" t="n">
        <v>3.5</v>
      </c>
    </row>
    <row r="377" customFormat="false" ht="15" hidden="false" customHeight="true" outlineLevel="0" collapsed="false">
      <c r="A377" s="354"/>
      <c r="B377" s="355" t="s">
        <v>8523</v>
      </c>
      <c r="C377" s="357" t="n">
        <v>3.5</v>
      </c>
    </row>
    <row r="378" customFormat="false" ht="15" hidden="false" customHeight="true" outlineLevel="0" collapsed="false">
      <c r="A378" s="362"/>
      <c r="B378" s="355" t="s">
        <v>8524</v>
      </c>
      <c r="C378" s="357" t="n">
        <v>3.5</v>
      </c>
    </row>
    <row r="379" customFormat="false" ht="15" hidden="false" customHeight="true" outlineLevel="0" collapsed="false">
      <c r="A379" s="362"/>
      <c r="B379" s="355" t="s">
        <v>8525</v>
      </c>
      <c r="C379" s="357" t="n">
        <v>3.5</v>
      </c>
    </row>
    <row r="380" customFormat="false" ht="15" hidden="false" customHeight="true" outlineLevel="0" collapsed="false">
      <c r="A380" s="354"/>
      <c r="B380" s="355" t="s">
        <v>8526</v>
      </c>
      <c r="C380" s="357" t="n">
        <v>7</v>
      </c>
    </row>
    <row r="381" customFormat="false" ht="15" hidden="false" customHeight="true" outlineLevel="0" collapsed="false">
      <c r="A381" s="354"/>
      <c r="B381" s="355" t="s">
        <v>8527</v>
      </c>
      <c r="C381" s="357" t="n">
        <v>8</v>
      </c>
    </row>
    <row r="382" customFormat="false" ht="15" hidden="false" customHeight="true" outlineLevel="0" collapsed="false">
      <c r="A382" s="362"/>
      <c r="B382" s="355" t="s">
        <v>8528</v>
      </c>
      <c r="C382" s="357" t="n">
        <v>8</v>
      </c>
    </row>
    <row r="383" customFormat="false" ht="15" hidden="false" customHeight="true" outlineLevel="0" collapsed="false">
      <c r="A383" s="354"/>
      <c r="B383" s="355" t="s">
        <v>8529</v>
      </c>
      <c r="C383" s="357" t="n">
        <v>3.5</v>
      </c>
    </row>
    <row r="384" customFormat="false" ht="15" hidden="false" customHeight="true" outlineLevel="0" collapsed="false">
      <c r="A384" s="354"/>
      <c r="B384" s="355" t="s">
        <v>8530</v>
      </c>
      <c r="C384" s="357" t="n">
        <v>3.5</v>
      </c>
    </row>
    <row r="385" customFormat="false" ht="15" hidden="false" customHeight="true" outlineLevel="0" collapsed="false">
      <c r="A385" s="354"/>
      <c r="B385" s="355" t="s">
        <v>8531</v>
      </c>
      <c r="C385" s="357" t="n">
        <v>7</v>
      </c>
    </row>
    <row r="386" customFormat="false" ht="15" hidden="false" customHeight="true" outlineLevel="0" collapsed="false">
      <c r="A386" s="362"/>
      <c r="B386" s="355" t="s">
        <v>8532</v>
      </c>
      <c r="C386" s="357" t="n">
        <v>3.5</v>
      </c>
    </row>
    <row r="387" customFormat="false" ht="15" hidden="false" customHeight="true" outlineLevel="0" collapsed="false">
      <c r="A387" s="362"/>
      <c r="B387" s="355" t="s">
        <v>8533</v>
      </c>
      <c r="C387" s="357" t="n">
        <v>8</v>
      </c>
    </row>
    <row r="388" customFormat="false" ht="15" hidden="false" customHeight="true" outlineLevel="0" collapsed="false">
      <c r="A388" s="362"/>
      <c r="B388" s="355" t="s">
        <v>8534</v>
      </c>
      <c r="C388" s="357" t="n">
        <v>3.5</v>
      </c>
    </row>
    <row r="389" customFormat="false" ht="15" hidden="false" customHeight="true" outlineLevel="0" collapsed="false">
      <c r="A389" s="362"/>
      <c r="B389" s="355" t="s">
        <v>8535</v>
      </c>
      <c r="C389" s="357" t="n">
        <v>8</v>
      </c>
    </row>
    <row r="390" customFormat="false" ht="15" hidden="false" customHeight="true" outlineLevel="0" collapsed="false">
      <c r="A390" s="354"/>
      <c r="B390" s="355" t="s">
        <v>8536</v>
      </c>
      <c r="C390" s="357" t="n">
        <v>10.5</v>
      </c>
    </row>
    <row r="391" customFormat="false" ht="15" hidden="false" customHeight="true" outlineLevel="0" collapsed="false">
      <c r="A391" s="354" t="s">
        <v>4329</v>
      </c>
      <c r="B391" s="355" t="s">
        <v>8537</v>
      </c>
      <c r="C391" s="357" t="n">
        <v>3.5</v>
      </c>
    </row>
    <row r="392" customFormat="false" ht="15" hidden="false" customHeight="true" outlineLevel="0" collapsed="false">
      <c r="A392" s="354"/>
      <c r="B392" s="355" t="s">
        <v>8538</v>
      </c>
      <c r="C392" s="357" t="n">
        <v>10.5</v>
      </c>
    </row>
    <row r="393" customFormat="false" ht="15" hidden="false" customHeight="true" outlineLevel="0" collapsed="false">
      <c r="A393" s="362"/>
      <c r="B393" s="355" t="s">
        <v>8539</v>
      </c>
      <c r="C393" s="357" t="n">
        <v>3.5</v>
      </c>
    </row>
    <row r="394" customFormat="false" ht="15" hidden="false" customHeight="true" outlineLevel="0" collapsed="false">
      <c r="A394" s="354" t="s">
        <v>4329</v>
      </c>
      <c r="B394" s="355" t="s">
        <v>8540</v>
      </c>
      <c r="C394" s="357" t="n">
        <v>3.5</v>
      </c>
    </row>
    <row r="395" customFormat="false" ht="15" hidden="false" customHeight="true" outlineLevel="0" collapsed="false">
      <c r="A395" s="362"/>
      <c r="B395" s="355" t="s">
        <v>8541</v>
      </c>
      <c r="C395" s="357" t="n">
        <v>7</v>
      </c>
      <c r="E395" s="239"/>
    </row>
    <row r="396" customFormat="false" ht="15" hidden="false" customHeight="true" outlineLevel="0" collapsed="false">
      <c r="A396" s="362"/>
      <c r="B396" s="355" t="s">
        <v>8542</v>
      </c>
      <c r="C396" s="357" t="n">
        <v>2</v>
      </c>
    </row>
    <row r="397" customFormat="false" ht="15" hidden="false" customHeight="true" outlineLevel="0" collapsed="false">
      <c r="A397" s="354"/>
      <c r="B397" s="355" t="s">
        <v>8543</v>
      </c>
      <c r="C397" s="357" t="n">
        <v>2</v>
      </c>
    </row>
    <row r="398" customFormat="false" ht="15" hidden="false" customHeight="true" outlineLevel="0" collapsed="false">
      <c r="A398" s="362"/>
      <c r="B398" s="355" t="s">
        <v>8544</v>
      </c>
      <c r="C398" s="357" t="n">
        <v>8</v>
      </c>
    </row>
    <row r="399" customFormat="false" ht="15" hidden="false" customHeight="true" outlineLevel="0" collapsed="false">
      <c r="A399" s="362"/>
      <c r="B399" s="355" t="s">
        <v>8545</v>
      </c>
      <c r="C399" s="357" t="n">
        <v>3.5</v>
      </c>
    </row>
    <row r="400" customFormat="false" ht="15" hidden="false" customHeight="true" outlineLevel="0" collapsed="false">
      <c r="A400" s="362"/>
      <c r="B400" s="355" t="s">
        <v>8546</v>
      </c>
      <c r="C400" s="357" t="n">
        <v>3.5</v>
      </c>
    </row>
    <row r="401" customFormat="false" ht="15" hidden="false" customHeight="true" outlineLevel="0" collapsed="false">
      <c r="A401" s="354"/>
      <c r="B401" s="355" t="s">
        <v>8547</v>
      </c>
      <c r="C401" s="357" t="n">
        <v>8</v>
      </c>
    </row>
    <row r="402" customFormat="false" ht="15" hidden="false" customHeight="true" outlineLevel="0" collapsed="false">
      <c r="A402" s="362"/>
      <c r="B402" s="355" t="s">
        <v>8548</v>
      </c>
      <c r="C402" s="357" t="n">
        <v>3.5</v>
      </c>
    </row>
    <row r="403" customFormat="false" ht="15" hidden="false" customHeight="true" outlineLevel="0" collapsed="false">
      <c r="A403" s="362"/>
      <c r="B403" s="355" t="s">
        <v>8549</v>
      </c>
      <c r="C403" s="357" t="n">
        <v>3.5</v>
      </c>
    </row>
    <row r="404" customFormat="false" ht="15" hidden="false" customHeight="true" outlineLevel="0" collapsed="false">
      <c r="A404" s="354"/>
      <c r="B404" s="355" t="s">
        <v>8550</v>
      </c>
      <c r="C404" s="357" t="n">
        <v>3.5</v>
      </c>
    </row>
    <row r="405" customFormat="false" ht="15" hidden="false" customHeight="true" outlineLevel="0" collapsed="false">
      <c r="A405" s="354"/>
      <c r="B405" s="355" t="s">
        <v>8551</v>
      </c>
      <c r="C405" s="357" t="n">
        <v>3.5</v>
      </c>
    </row>
    <row r="406" customFormat="false" ht="15" hidden="false" customHeight="true" outlineLevel="0" collapsed="false">
      <c r="A406" s="362"/>
      <c r="B406" s="355" t="s">
        <v>8552</v>
      </c>
      <c r="C406" s="357" t="n">
        <v>3.5</v>
      </c>
    </row>
    <row r="407" customFormat="false" ht="15" hidden="false" customHeight="true" outlineLevel="0" collapsed="false">
      <c r="A407" s="354"/>
      <c r="B407" s="355" t="s">
        <v>8553</v>
      </c>
      <c r="C407" s="357" t="n">
        <v>3.5</v>
      </c>
    </row>
    <row r="408" customFormat="false" ht="15" hidden="false" customHeight="true" outlineLevel="0" collapsed="false">
      <c r="A408" s="354"/>
      <c r="B408" s="355" t="s">
        <v>8554</v>
      </c>
      <c r="C408" s="357" t="n">
        <v>3.5</v>
      </c>
    </row>
    <row r="409" customFormat="false" ht="15" hidden="false" customHeight="true" outlineLevel="0" collapsed="false">
      <c r="A409" s="362"/>
      <c r="B409" s="355" t="s">
        <v>8555</v>
      </c>
      <c r="C409" s="357" t="n">
        <v>3.5</v>
      </c>
    </row>
    <row r="410" customFormat="false" ht="15" hidden="false" customHeight="true" outlineLevel="0" collapsed="false">
      <c r="A410" s="362"/>
      <c r="B410" s="355" t="s">
        <v>8556</v>
      </c>
      <c r="C410" s="357" t="n">
        <v>3.5</v>
      </c>
    </row>
    <row r="411" customFormat="false" ht="15" hidden="false" customHeight="true" outlineLevel="0" collapsed="false">
      <c r="A411" s="362"/>
      <c r="B411" s="355" t="s">
        <v>8557</v>
      </c>
      <c r="C411" s="357" t="n">
        <v>3</v>
      </c>
    </row>
    <row r="412" customFormat="false" ht="15" hidden="false" customHeight="true" outlineLevel="0" collapsed="false">
      <c r="A412" s="354"/>
      <c r="B412" s="355" t="s">
        <v>8558</v>
      </c>
      <c r="C412" s="357" t="n">
        <v>7</v>
      </c>
      <c r="D412" s="239"/>
    </row>
    <row r="413" customFormat="false" ht="15" hidden="false" customHeight="true" outlineLevel="0" collapsed="false">
      <c r="A413" s="354"/>
      <c r="B413" s="355" t="s">
        <v>8559</v>
      </c>
      <c r="C413" s="357" t="n">
        <v>3.5</v>
      </c>
    </row>
    <row r="414" customFormat="false" ht="15" hidden="false" customHeight="true" outlineLevel="0" collapsed="false">
      <c r="A414" s="354"/>
      <c r="B414" s="355" t="s">
        <v>8560</v>
      </c>
      <c r="C414" s="357" t="n">
        <v>3.5</v>
      </c>
    </row>
    <row r="415" customFormat="false" ht="15" hidden="false" customHeight="true" outlineLevel="0" collapsed="false">
      <c r="A415" s="354"/>
      <c r="B415" s="355" t="s">
        <v>8561</v>
      </c>
      <c r="C415" s="357" t="n">
        <v>3.5</v>
      </c>
    </row>
    <row r="416" customFormat="false" ht="15" hidden="false" customHeight="true" outlineLevel="0" collapsed="false">
      <c r="A416" s="362"/>
      <c r="B416" s="355" t="s">
        <v>8562</v>
      </c>
      <c r="C416" s="357" t="n">
        <v>3.5</v>
      </c>
    </row>
    <row r="417" customFormat="false" ht="15" hidden="false" customHeight="true" outlineLevel="0" collapsed="false">
      <c r="A417" s="362"/>
      <c r="B417" s="355" t="s">
        <v>8563</v>
      </c>
      <c r="C417" s="357" t="n">
        <v>3.5</v>
      </c>
    </row>
    <row r="418" customFormat="false" ht="15" hidden="false" customHeight="true" outlineLevel="0" collapsed="false">
      <c r="A418" s="362"/>
      <c r="B418" s="355" t="s">
        <v>8564</v>
      </c>
      <c r="C418" s="357" t="n">
        <v>3.5</v>
      </c>
    </row>
    <row r="419" customFormat="false" ht="15" hidden="false" customHeight="true" outlineLevel="0" collapsed="false">
      <c r="A419" s="354"/>
      <c r="B419" s="355" t="s">
        <v>8565</v>
      </c>
      <c r="C419" s="357" t="n">
        <v>3.5</v>
      </c>
    </row>
    <row r="420" customFormat="false" ht="15" hidden="false" customHeight="true" outlineLevel="0" collapsed="false">
      <c r="A420" s="354"/>
      <c r="B420" s="355" t="s">
        <v>8566</v>
      </c>
      <c r="C420" s="357" t="n">
        <v>3.5</v>
      </c>
    </row>
    <row r="421" customFormat="false" ht="15" hidden="false" customHeight="true" outlineLevel="0" collapsed="false">
      <c r="A421" s="354"/>
      <c r="B421" s="355" t="s">
        <v>8567</v>
      </c>
      <c r="C421" s="357" t="n">
        <v>8</v>
      </c>
    </row>
    <row r="422" customFormat="false" ht="15" hidden="false" customHeight="true" outlineLevel="0" collapsed="false">
      <c r="A422" s="354"/>
      <c r="B422" s="355" t="s">
        <v>8568</v>
      </c>
      <c r="C422" s="357" t="n">
        <v>3.5</v>
      </c>
    </row>
    <row r="423" customFormat="false" ht="15" hidden="false" customHeight="true" outlineLevel="0" collapsed="false">
      <c r="A423" s="354"/>
      <c r="B423" s="355" t="s">
        <v>8569</v>
      </c>
      <c r="C423" s="357" t="n">
        <v>8</v>
      </c>
    </row>
    <row r="424" customFormat="false" ht="15" hidden="false" customHeight="true" outlineLevel="0" collapsed="false">
      <c r="A424" s="362"/>
      <c r="B424" s="355" t="s">
        <v>8570</v>
      </c>
      <c r="C424" s="357" t="n">
        <v>3.5</v>
      </c>
    </row>
    <row r="425" customFormat="false" ht="15" hidden="false" customHeight="true" outlineLevel="0" collapsed="false">
      <c r="A425" s="362"/>
      <c r="B425" s="355" t="s">
        <v>8571</v>
      </c>
      <c r="C425" s="357" t="n">
        <v>3.5</v>
      </c>
    </row>
    <row r="426" customFormat="false" ht="15" hidden="false" customHeight="true" outlineLevel="0" collapsed="false">
      <c r="A426" s="362"/>
      <c r="B426" s="355" t="s">
        <v>8572</v>
      </c>
      <c r="C426" s="357" t="n">
        <v>7</v>
      </c>
    </row>
    <row r="427" customFormat="false" ht="15" hidden="false" customHeight="true" outlineLevel="0" collapsed="false">
      <c r="A427" s="362"/>
      <c r="B427" s="355" t="s">
        <v>8573</v>
      </c>
      <c r="C427" s="357" t="n">
        <v>3.5</v>
      </c>
    </row>
    <row r="428" customFormat="false" ht="15" hidden="false" customHeight="true" outlineLevel="0" collapsed="false">
      <c r="A428" s="362"/>
      <c r="B428" s="355" t="s">
        <v>8574</v>
      </c>
      <c r="C428" s="357" t="n">
        <v>3.5</v>
      </c>
    </row>
    <row r="429" customFormat="false" ht="15" hidden="false" customHeight="true" outlineLevel="0" collapsed="false">
      <c r="A429" s="362"/>
      <c r="B429" s="355" t="s">
        <v>8575</v>
      </c>
      <c r="C429" s="357" t="n">
        <v>3.5</v>
      </c>
    </row>
    <row r="430" customFormat="false" ht="15" hidden="false" customHeight="true" outlineLevel="0" collapsed="false">
      <c r="A430" s="362"/>
      <c r="B430" s="355" t="s">
        <v>8576</v>
      </c>
      <c r="C430" s="357" t="n">
        <v>3.5</v>
      </c>
    </row>
    <row r="431" customFormat="false" ht="15" hidden="false" customHeight="true" outlineLevel="0" collapsed="false">
      <c r="A431" s="354"/>
      <c r="B431" s="355" t="s">
        <v>8577</v>
      </c>
      <c r="C431" s="357" t="n">
        <v>7</v>
      </c>
    </row>
    <row r="432" customFormat="false" ht="15" hidden="false" customHeight="true" outlineLevel="0" collapsed="false">
      <c r="A432" s="362"/>
      <c r="B432" s="355" t="s">
        <v>8578</v>
      </c>
      <c r="C432" s="357" t="n">
        <v>10.5</v>
      </c>
    </row>
    <row r="433" customFormat="false" ht="15" hidden="false" customHeight="true" outlineLevel="0" collapsed="false">
      <c r="A433" s="362"/>
      <c r="B433" s="355" t="s">
        <v>8579</v>
      </c>
      <c r="C433" s="357" t="n">
        <v>3.5</v>
      </c>
    </row>
    <row r="434" customFormat="false" ht="15" hidden="false" customHeight="true" outlineLevel="0" collapsed="false">
      <c r="A434" s="362"/>
      <c r="B434" s="355" t="s">
        <v>8580</v>
      </c>
      <c r="C434" s="357" t="n">
        <v>3.5</v>
      </c>
    </row>
    <row r="435" customFormat="false" ht="15" hidden="false" customHeight="true" outlineLevel="0" collapsed="false">
      <c r="A435" s="354"/>
      <c r="B435" s="355" t="s">
        <v>8581</v>
      </c>
      <c r="C435" s="357" t="n">
        <v>10.5</v>
      </c>
    </row>
    <row r="436" customFormat="false" ht="15" hidden="false" customHeight="true" outlineLevel="0" collapsed="false">
      <c r="A436" s="362"/>
      <c r="B436" s="355" t="s">
        <v>8582</v>
      </c>
      <c r="C436" s="357" t="n">
        <v>7</v>
      </c>
    </row>
    <row r="437" customFormat="false" ht="15" hidden="false" customHeight="true" outlineLevel="0" collapsed="false">
      <c r="A437" s="362"/>
      <c r="B437" s="355" t="s">
        <v>8583</v>
      </c>
      <c r="C437" s="357" t="n">
        <v>3.5</v>
      </c>
    </row>
    <row r="438" customFormat="false" ht="15" hidden="false" customHeight="true" outlineLevel="0" collapsed="false">
      <c r="A438" s="362"/>
      <c r="B438" s="355" t="s">
        <v>8584</v>
      </c>
      <c r="C438" s="357" t="n">
        <v>3.5</v>
      </c>
    </row>
    <row r="439" customFormat="false" ht="15" hidden="false" customHeight="true" outlineLevel="0" collapsed="false">
      <c r="A439" s="362"/>
      <c r="B439" s="355" t="s">
        <v>8585</v>
      </c>
      <c r="C439" s="357" t="n">
        <v>8</v>
      </c>
    </row>
    <row r="440" customFormat="false" ht="15" hidden="false" customHeight="true" outlineLevel="0" collapsed="false">
      <c r="A440" s="362"/>
      <c r="B440" s="355" t="s">
        <v>8586</v>
      </c>
      <c r="C440" s="357" t="n">
        <v>3.5</v>
      </c>
    </row>
    <row r="441" customFormat="false" ht="15" hidden="false" customHeight="true" outlineLevel="0" collapsed="false">
      <c r="A441" s="362"/>
      <c r="B441" s="355" t="s">
        <v>8587</v>
      </c>
      <c r="C441" s="357" t="n">
        <v>8</v>
      </c>
    </row>
    <row r="442" customFormat="false" ht="15" hidden="false" customHeight="true" outlineLevel="0" collapsed="false">
      <c r="A442" s="354"/>
      <c r="B442" s="355" t="s">
        <v>8588</v>
      </c>
      <c r="C442" s="357" t="n">
        <v>8</v>
      </c>
    </row>
    <row r="443" customFormat="false" ht="15" hidden="false" customHeight="true" outlineLevel="0" collapsed="false">
      <c r="A443" s="362"/>
      <c r="B443" s="355" t="s">
        <v>8589</v>
      </c>
      <c r="C443" s="357" t="n">
        <v>7</v>
      </c>
    </row>
    <row r="444" customFormat="false" ht="15" hidden="false" customHeight="true" outlineLevel="0" collapsed="false">
      <c r="A444" s="362"/>
      <c r="B444" s="355" t="s">
        <v>8590</v>
      </c>
      <c r="C444" s="357" t="n">
        <v>3.5</v>
      </c>
    </row>
    <row r="445" customFormat="false" ht="15" hidden="false" customHeight="true" outlineLevel="0" collapsed="false">
      <c r="A445" s="362"/>
      <c r="B445" s="355" t="s">
        <v>8591</v>
      </c>
      <c r="C445" s="357" t="n">
        <v>3.5</v>
      </c>
    </row>
    <row r="446" customFormat="false" ht="15" hidden="false" customHeight="true" outlineLevel="0" collapsed="false">
      <c r="A446" s="362"/>
      <c r="B446" s="355" t="s">
        <v>8592</v>
      </c>
      <c r="C446" s="357" t="n">
        <v>8</v>
      </c>
    </row>
    <row r="447" customFormat="false" ht="15" hidden="false" customHeight="true" outlineLevel="0" collapsed="false">
      <c r="A447" s="362"/>
      <c r="B447" s="355" t="s">
        <v>8593</v>
      </c>
      <c r="C447" s="357" t="n">
        <v>8</v>
      </c>
    </row>
    <row r="448" customFormat="false" ht="15" hidden="false" customHeight="true" outlineLevel="0" collapsed="false">
      <c r="A448" s="362"/>
      <c r="B448" s="355" t="s">
        <v>8594</v>
      </c>
      <c r="C448" s="357" t="n">
        <v>3.5</v>
      </c>
    </row>
    <row r="449" customFormat="false" ht="15" hidden="false" customHeight="true" outlineLevel="0" collapsed="false">
      <c r="A449" s="354"/>
      <c r="B449" s="355" t="s">
        <v>8595</v>
      </c>
      <c r="C449" s="357" t="n">
        <v>3.5</v>
      </c>
      <c r="G449" s="239"/>
    </row>
    <row r="450" customFormat="false" ht="15" hidden="false" customHeight="true" outlineLevel="0" collapsed="false">
      <c r="A450" s="354"/>
      <c r="B450" s="355" t="s">
        <v>8596</v>
      </c>
      <c r="C450" s="357" t="n">
        <v>7</v>
      </c>
    </row>
    <row r="451" customFormat="false" ht="15" hidden="false" customHeight="true" outlineLevel="0" collapsed="false">
      <c r="A451" s="362"/>
      <c r="B451" s="355" t="s">
        <v>8597</v>
      </c>
      <c r="C451" s="357" t="n">
        <v>3.5</v>
      </c>
    </row>
    <row r="452" customFormat="false" ht="15" hidden="false" customHeight="true" outlineLevel="0" collapsed="false">
      <c r="A452" s="362"/>
      <c r="B452" s="355" t="s">
        <v>8598</v>
      </c>
      <c r="C452" s="357" t="n">
        <v>3.5</v>
      </c>
    </row>
    <row r="453" customFormat="false" ht="15" hidden="false" customHeight="true" outlineLevel="0" collapsed="false">
      <c r="A453" s="362"/>
      <c r="B453" s="355" t="s">
        <v>8599</v>
      </c>
      <c r="C453" s="357" t="n">
        <v>3.5</v>
      </c>
    </row>
    <row r="454" customFormat="false" ht="15" hidden="false" customHeight="true" outlineLevel="0" collapsed="false">
      <c r="A454" s="362"/>
      <c r="B454" s="355" t="s">
        <v>8600</v>
      </c>
      <c r="C454" s="357" t="n">
        <v>3.5</v>
      </c>
    </row>
    <row r="455" customFormat="false" ht="15" hidden="false" customHeight="true" outlineLevel="0" collapsed="false">
      <c r="A455" s="362"/>
      <c r="B455" s="355" t="s">
        <v>8601</v>
      </c>
      <c r="C455" s="357" t="n">
        <v>7</v>
      </c>
    </row>
    <row r="456" customFormat="false" ht="15" hidden="false" customHeight="true" outlineLevel="0" collapsed="false">
      <c r="A456" s="362"/>
      <c r="B456" s="355" t="s">
        <v>8602</v>
      </c>
      <c r="C456" s="357" t="n">
        <v>7</v>
      </c>
    </row>
    <row r="457" customFormat="false" ht="15" hidden="false" customHeight="true" outlineLevel="0" collapsed="false">
      <c r="A457" s="550"/>
      <c r="B457" s="355" t="s">
        <v>8603</v>
      </c>
      <c r="C457" s="357" t="n">
        <v>3.5</v>
      </c>
    </row>
    <row r="458" customFormat="false" ht="15" hidden="false" customHeight="true" outlineLevel="0" collapsed="false">
      <c r="A458" s="354"/>
      <c r="B458" s="355" t="s">
        <v>8604</v>
      </c>
      <c r="C458" s="357" t="n">
        <v>3.5</v>
      </c>
    </row>
    <row r="459" customFormat="false" ht="15" hidden="false" customHeight="true" outlineLevel="0" collapsed="false">
      <c r="A459" s="354"/>
      <c r="B459" s="355" t="s">
        <v>8605</v>
      </c>
      <c r="C459" s="357" t="n">
        <v>3.5</v>
      </c>
    </row>
    <row r="460" customFormat="false" ht="15" hidden="false" customHeight="true" outlineLevel="0" collapsed="false">
      <c r="A460" s="354"/>
      <c r="B460" s="355" t="s">
        <v>8606</v>
      </c>
      <c r="C460" s="357" t="n">
        <v>3.5</v>
      </c>
    </row>
    <row r="461" customFormat="false" ht="15" hidden="false" customHeight="true" outlineLevel="0" collapsed="false">
      <c r="A461" s="354"/>
      <c r="B461" s="355" t="s">
        <v>8607</v>
      </c>
      <c r="C461" s="357" t="n">
        <v>3.5</v>
      </c>
    </row>
    <row r="462" customFormat="false" ht="15" hidden="false" customHeight="true" outlineLevel="0" collapsed="false">
      <c r="A462" s="354"/>
      <c r="B462" s="355" t="s">
        <v>8608</v>
      </c>
      <c r="C462" s="357" t="n">
        <v>3.5</v>
      </c>
    </row>
    <row r="463" customFormat="false" ht="15" hidden="false" customHeight="true" outlineLevel="0" collapsed="false">
      <c r="A463" s="354"/>
      <c r="B463" s="355" t="s">
        <v>8609</v>
      </c>
      <c r="C463" s="357" t="n">
        <v>3.5</v>
      </c>
    </row>
    <row r="464" customFormat="false" ht="15" hidden="false" customHeight="true" outlineLevel="0" collapsed="false">
      <c r="A464" s="354"/>
      <c r="B464" s="355" t="s">
        <v>8610</v>
      </c>
      <c r="C464" s="357" t="n">
        <v>3.5</v>
      </c>
    </row>
    <row r="465" customFormat="false" ht="15" hidden="false" customHeight="true" outlineLevel="0" collapsed="false">
      <c r="A465" s="354"/>
      <c r="B465" s="355" t="s">
        <v>8611</v>
      </c>
      <c r="C465" s="357" t="n">
        <v>3.5</v>
      </c>
    </row>
    <row r="466" customFormat="false" ht="15" hidden="false" customHeight="true" outlineLevel="0" collapsed="false">
      <c r="A466" s="354"/>
      <c r="B466" s="355" t="s">
        <v>8612</v>
      </c>
      <c r="C466" s="357" t="n">
        <v>3.5</v>
      </c>
    </row>
    <row r="467" customFormat="false" ht="15" hidden="false" customHeight="true" outlineLevel="0" collapsed="false">
      <c r="A467" s="354"/>
      <c r="B467" s="355" t="s">
        <v>8613</v>
      </c>
      <c r="C467" s="357" t="n">
        <v>3.5</v>
      </c>
    </row>
    <row r="468" customFormat="false" ht="12.75" hidden="false" customHeight="true" outlineLevel="0" collapsed="false">
      <c r="A468" s="354"/>
      <c r="B468" s="355" t="s">
        <v>8614</v>
      </c>
      <c r="C468" s="357" t="n">
        <v>3.5</v>
      </c>
      <c r="I468" s="239"/>
      <c r="J468" s="239"/>
      <c r="K468" s="239"/>
      <c r="L468" s="239"/>
      <c r="M468" s="239"/>
      <c r="N468" s="239"/>
      <c r="O468" s="239"/>
      <c r="P468" s="239"/>
      <c r="Q468" s="239"/>
      <c r="R468" s="239"/>
      <c r="S468" s="239"/>
      <c r="T468" s="239"/>
    </row>
    <row r="469" customFormat="false" ht="15" hidden="false" customHeight="true" outlineLevel="0" collapsed="false">
      <c r="A469" s="354"/>
      <c r="B469" s="355" t="s">
        <v>8615</v>
      </c>
      <c r="C469" s="357" t="n">
        <v>3.5</v>
      </c>
    </row>
    <row r="470" customFormat="false" ht="15" hidden="false" customHeight="true" outlineLevel="0" collapsed="false">
      <c r="A470" s="362"/>
      <c r="B470" s="355" t="s">
        <v>8616</v>
      </c>
      <c r="C470" s="357" t="n">
        <v>3.5</v>
      </c>
    </row>
    <row r="471" customFormat="false" ht="15" hidden="false" customHeight="true" outlineLevel="0" collapsed="false">
      <c r="A471" s="362"/>
      <c r="B471" s="355" t="s">
        <v>8617</v>
      </c>
      <c r="C471" s="357" t="n">
        <v>3.5</v>
      </c>
    </row>
    <row r="472" customFormat="false" ht="15" hidden="false" customHeight="true" outlineLevel="0" collapsed="false">
      <c r="A472" s="362"/>
      <c r="B472" s="355" t="s">
        <v>8618</v>
      </c>
      <c r="C472" s="357" t="n">
        <v>3.5</v>
      </c>
    </row>
    <row r="473" customFormat="false" ht="15" hidden="false" customHeight="true" outlineLevel="0" collapsed="false">
      <c r="A473" s="362"/>
      <c r="B473" s="353" t="s">
        <v>8619</v>
      </c>
    </row>
    <row r="474" customFormat="false" ht="15" hidden="false" customHeight="true" outlineLevel="0" collapsed="false">
      <c r="A474" s="362"/>
      <c r="B474" s="355" t="s">
        <v>8620</v>
      </c>
      <c r="C474" s="357" t="n">
        <v>3.5</v>
      </c>
    </row>
    <row r="475" customFormat="false" ht="15" hidden="false" customHeight="true" outlineLevel="0" collapsed="false">
      <c r="A475" s="362"/>
      <c r="B475" s="355" t="s">
        <v>8621</v>
      </c>
      <c r="C475" s="357" t="n">
        <v>3.5</v>
      </c>
    </row>
    <row r="476" customFormat="false" ht="15" hidden="false" customHeight="true" outlineLevel="0" collapsed="false">
      <c r="A476" s="362"/>
      <c r="B476" s="355" t="s">
        <v>8622</v>
      </c>
      <c r="C476" s="357" t="n">
        <v>3.5</v>
      </c>
    </row>
    <row r="477" customFormat="false" ht="15" hidden="false" customHeight="true" outlineLevel="0" collapsed="false">
      <c r="A477" s="354"/>
      <c r="B477" s="355" t="s">
        <v>8623</v>
      </c>
      <c r="C477" s="357" t="n">
        <v>3.5</v>
      </c>
      <c r="H477" s="239"/>
    </row>
    <row r="478" customFormat="false" ht="15" hidden="false" customHeight="true" outlineLevel="0" collapsed="false">
      <c r="A478" s="362"/>
      <c r="B478" s="355" t="s">
        <v>8624</v>
      </c>
      <c r="C478" s="357" t="n">
        <v>3.5</v>
      </c>
    </row>
    <row r="479" customFormat="false" ht="15" hidden="false" customHeight="true" outlineLevel="0" collapsed="false">
      <c r="A479" s="362"/>
      <c r="B479" s="355" t="s">
        <v>8625</v>
      </c>
      <c r="C479" s="357" t="n">
        <v>7</v>
      </c>
    </row>
    <row r="480" customFormat="false" ht="15" hidden="false" customHeight="true" outlineLevel="0" collapsed="false">
      <c r="A480" s="362"/>
      <c r="B480" s="355" t="s">
        <v>8626</v>
      </c>
      <c r="C480" s="357" t="n">
        <v>3.5</v>
      </c>
    </row>
    <row r="481" customFormat="false" ht="15" hidden="false" customHeight="true" outlineLevel="0" collapsed="false">
      <c r="A481" s="362"/>
      <c r="B481" s="355" t="s">
        <v>8627</v>
      </c>
      <c r="C481" s="357" t="n">
        <v>3.5</v>
      </c>
    </row>
    <row r="482" customFormat="false" ht="15" hidden="false" customHeight="true" outlineLevel="0" collapsed="false">
      <c r="A482" s="362"/>
      <c r="B482" s="355" t="s">
        <v>8628</v>
      </c>
      <c r="C482" s="357" t="n">
        <v>3.5</v>
      </c>
    </row>
    <row r="483" customFormat="false" ht="15" hidden="false" customHeight="true" outlineLevel="0" collapsed="false">
      <c r="A483" s="362"/>
      <c r="B483" s="355" t="s">
        <v>8629</v>
      </c>
      <c r="C483" s="357" t="n">
        <v>3.5</v>
      </c>
    </row>
    <row r="484" customFormat="false" ht="15" hidden="false" customHeight="true" outlineLevel="0" collapsed="false">
      <c r="A484" s="362"/>
      <c r="B484" s="355" t="s">
        <v>8630</v>
      </c>
      <c r="C484" s="357" t="n">
        <v>7</v>
      </c>
    </row>
    <row r="485" customFormat="false" ht="15" hidden="false" customHeight="true" outlineLevel="0" collapsed="false">
      <c r="A485" s="362"/>
      <c r="B485" s="355" t="s">
        <v>8631</v>
      </c>
      <c r="C485" s="357" t="n">
        <v>3.5</v>
      </c>
    </row>
    <row r="486" customFormat="false" ht="15" hidden="false" customHeight="true" outlineLevel="0" collapsed="false">
      <c r="A486" s="354" t="s">
        <v>4329</v>
      </c>
      <c r="B486" s="355" t="s">
        <v>8223</v>
      </c>
      <c r="C486" s="357" t="n">
        <v>3.5</v>
      </c>
    </row>
    <row r="487" customFormat="false" ht="15" hidden="false" customHeight="true" outlineLevel="0" collapsed="false">
      <c r="A487" s="362"/>
      <c r="B487" s="355" t="s">
        <v>8632</v>
      </c>
      <c r="C487" s="357" t="n">
        <v>3.5</v>
      </c>
    </row>
    <row r="488" customFormat="false" ht="15" hidden="false" customHeight="true" outlineLevel="0" collapsed="false">
      <c r="A488" s="0"/>
      <c r="B488" s="355" t="s">
        <v>8633</v>
      </c>
      <c r="C488" s="357" t="n">
        <v>10.5</v>
      </c>
    </row>
    <row r="489" customFormat="false" ht="15" hidden="false" customHeight="true" outlineLevel="0" collapsed="false">
      <c r="A489" s="354"/>
      <c r="B489" s="355" t="s">
        <v>8634</v>
      </c>
      <c r="C489" s="357" t="n">
        <v>7</v>
      </c>
    </row>
    <row r="490" customFormat="false" ht="15" hidden="false" customHeight="true" outlineLevel="0" collapsed="false">
      <c r="A490" s="362"/>
      <c r="B490" s="355" t="s">
        <v>8635</v>
      </c>
      <c r="C490" s="357" t="n">
        <v>7</v>
      </c>
    </row>
    <row r="491" customFormat="false" ht="15" hidden="false" customHeight="true" outlineLevel="0" collapsed="false">
      <c r="A491" s="354"/>
      <c r="B491" s="355" t="s">
        <v>8636</v>
      </c>
      <c r="C491" s="357" t="n">
        <v>7</v>
      </c>
    </row>
    <row r="492" customFormat="false" ht="15" hidden="false" customHeight="true" outlineLevel="0" collapsed="false">
      <c r="A492" s="354"/>
      <c r="B492" s="355" t="s">
        <v>8637</v>
      </c>
      <c r="C492" s="357" t="n">
        <v>7</v>
      </c>
    </row>
    <row r="493" customFormat="false" ht="15" hidden="false" customHeight="true" outlineLevel="0" collapsed="false">
      <c r="A493" s="362"/>
      <c r="B493" s="355" t="s">
        <v>8638</v>
      </c>
      <c r="C493" s="357" t="n">
        <v>10.5</v>
      </c>
    </row>
    <row r="494" customFormat="false" ht="15" hidden="false" customHeight="true" outlineLevel="0" collapsed="false">
      <c r="A494" s="354"/>
      <c r="B494" s="355" t="s">
        <v>8639</v>
      </c>
      <c r="C494" s="357" t="n">
        <v>7</v>
      </c>
    </row>
    <row r="495" customFormat="false" ht="15" hidden="false" customHeight="true" outlineLevel="0" collapsed="false">
      <c r="A495" s="362"/>
      <c r="B495" s="355" t="s">
        <v>8640</v>
      </c>
      <c r="C495" s="357" t="n">
        <v>3.5</v>
      </c>
    </row>
    <row r="496" customFormat="false" ht="15" hidden="false" customHeight="true" outlineLevel="0" collapsed="false">
      <c r="A496" s="354"/>
      <c r="B496" s="355" t="s">
        <v>8641</v>
      </c>
      <c r="C496" s="357" t="n">
        <v>3.5</v>
      </c>
    </row>
    <row r="497" customFormat="false" ht="15" hidden="false" customHeight="true" outlineLevel="0" collapsed="false">
      <c r="A497" s="362"/>
      <c r="B497" s="355" t="s">
        <v>8642</v>
      </c>
      <c r="C497" s="357" t="n">
        <v>3.5</v>
      </c>
    </row>
    <row r="498" customFormat="false" ht="15" hidden="false" customHeight="true" outlineLevel="0" collapsed="false">
      <c r="A498" s="362"/>
      <c r="B498" s="355" t="s">
        <v>8643</v>
      </c>
      <c r="C498" s="357" t="n">
        <v>3.5</v>
      </c>
    </row>
    <row r="499" customFormat="false" ht="15" hidden="false" customHeight="true" outlineLevel="0" collapsed="false">
      <c r="A499" s="354"/>
      <c r="B499" s="355" t="s">
        <v>8644</v>
      </c>
      <c r="C499" s="357" t="n">
        <v>3.5</v>
      </c>
    </row>
    <row r="500" customFormat="false" ht="15" hidden="false" customHeight="true" outlineLevel="0" collapsed="false">
      <c r="A500" s="354"/>
      <c r="B500" s="355" t="s">
        <v>8645</v>
      </c>
      <c r="C500" s="357" t="n">
        <v>3.5</v>
      </c>
    </row>
    <row r="501" customFormat="false" ht="15" hidden="false" customHeight="true" outlineLevel="0" collapsed="false">
      <c r="A501" s="362"/>
      <c r="B501" s="355" t="s">
        <v>8646</v>
      </c>
      <c r="C501" s="357" t="n">
        <v>3.5</v>
      </c>
    </row>
    <row r="502" customFormat="false" ht="15" hidden="false" customHeight="true" outlineLevel="0" collapsed="false">
      <c r="A502" s="354"/>
      <c r="B502" s="355" t="s">
        <v>8647</v>
      </c>
      <c r="C502" s="357" t="n">
        <v>7</v>
      </c>
    </row>
    <row r="503" customFormat="false" ht="15" hidden="false" customHeight="true" outlineLevel="0" collapsed="false">
      <c r="A503" s="354"/>
      <c r="B503" s="355" t="s">
        <v>8648</v>
      </c>
      <c r="C503" s="357" t="n">
        <v>3.5</v>
      </c>
    </row>
    <row r="504" customFormat="false" ht="15" hidden="false" customHeight="true" outlineLevel="0" collapsed="false">
      <c r="A504" s="354"/>
      <c r="B504" s="355" t="s">
        <v>8649</v>
      </c>
      <c r="C504" s="357" t="n">
        <v>3.5</v>
      </c>
    </row>
    <row r="505" customFormat="false" ht="15" hidden="false" customHeight="true" outlineLevel="0" collapsed="false">
      <c r="A505" s="362"/>
      <c r="B505" s="355" t="s">
        <v>8650</v>
      </c>
      <c r="C505" s="357" t="n">
        <v>3.5</v>
      </c>
    </row>
    <row r="506" customFormat="false" ht="15" hidden="false" customHeight="true" outlineLevel="0" collapsed="false">
      <c r="A506" s="362"/>
      <c r="B506" s="355" t="s">
        <v>8651</v>
      </c>
      <c r="C506" s="357" t="n">
        <v>3.5</v>
      </c>
    </row>
    <row r="507" customFormat="false" ht="15" hidden="false" customHeight="true" outlineLevel="0" collapsed="false">
      <c r="A507" s="362"/>
      <c r="B507" s="355" t="s">
        <v>8652</v>
      </c>
      <c r="C507" s="357" t="n">
        <v>7</v>
      </c>
    </row>
    <row r="508" customFormat="false" ht="15" hidden="false" customHeight="true" outlineLevel="0" collapsed="false">
      <c r="A508" s="354"/>
      <c r="B508" s="355" t="s">
        <v>8653</v>
      </c>
      <c r="C508" s="357" t="n">
        <v>3.5</v>
      </c>
    </row>
    <row r="509" customFormat="false" ht="15" hidden="false" customHeight="true" outlineLevel="0" collapsed="false">
      <c r="A509" s="362"/>
      <c r="B509" s="355" t="s">
        <v>8654</v>
      </c>
      <c r="C509" s="357" t="n">
        <v>3.5</v>
      </c>
    </row>
    <row r="510" customFormat="false" ht="15" hidden="false" customHeight="true" outlineLevel="0" collapsed="false">
      <c r="A510" s="362"/>
      <c r="B510" s="355" t="s">
        <v>8655</v>
      </c>
      <c r="C510" s="357" t="n">
        <v>3.5</v>
      </c>
    </row>
    <row r="511" customFormat="false" ht="15" hidden="false" customHeight="true" outlineLevel="0" collapsed="false">
      <c r="A511" s="354"/>
      <c r="B511" s="355" t="s">
        <v>8656</v>
      </c>
      <c r="C511" s="357" t="n">
        <v>3.5</v>
      </c>
    </row>
    <row r="512" customFormat="false" ht="15" hidden="false" customHeight="true" outlineLevel="0" collapsed="false">
      <c r="A512" s="354"/>
      <c r="B512" s="355" t="s">
        <v>8657</v>
      </c>
      <c r="C512" s="357" t="n">
        <v>10.5</v>
      </c>
    </row>
    <row r="513" customFormat="false" ht="15" hidden="false" customHeight="true" outlineLevel="0" collapsed="false">
      <c r="A513" s="354"/>
      <c r="B513" s="355" t="s">
        <v>8658</v>
      </c>
      <c r="C513" s="357" t="n">
        <v>3.5</v>
      </c>
    </row>
    <row r="514" customFormat="false" ht="15" hidden="false" customHeight="true" outlineLevel="0" collapsed="false">
      <c r="A514" s="362"/>
      <c r="B514" s="355" t="s">
        <v>8659</v>
      </c>
      <c r="C514" s="357" t="n">
        <v>3.5</v>
      </c>
    </row>
    <row r="515" customFormat="false" ht="15" hidden="false" customHeight="true" outlineLevel="0" collapsed="false">
      <c r="A515" s="362"/>
      <c r="B515" s="355" t="s">
        <v>8660</v>
      </c>
      <c r="C515" s="357" t="n">
        <v>3.5</v>
      </c>
    </row>
    <row r="516" customFormat="false" ht="15" hidden="false" customHeight="true" outlineLevel="0" collapsed="false">
      <c r="A516" s="362"/>
      <c r="B516" s="355" t="s">
        <v>8661</v>
      </c>
      <c r="C516" s="357" t="n">
        <v>3.5</v>
      </c>
    </row>
    <row r="517" customFormat="false" ht="15" hidden="false" customHeight="true" outlineLevel="0" collapsed="false">
      <c r="A517" s="354"/>
      <c r="B517" s="355" t="s">
        <v>8662</v>
      </c>
      <c r="C517" s="357" t="n">
        <v>3.5</v>
      </c>
    </row>
    <row r="518" customFormat="false" ht="15" hidden="false" customHeight="true" outlineLevel="0" collapsed="false">
      <c r="A518" s="362"/>
      <c r="B518" s="355" t="s">
        <v>8663</v>
      </c>
      <c r="C518" s="357" t="n">
        <v>3.5</v>
      </c>
    </row>
    <row r="519" customFormat="false" ht="15" hidden="false" customHeight="true" outlineLevel="0" collapsed="false">
      <c r="A519" s="354"/>
      <c r="B519" s="355" t="s">
        <v>8664</v>
      </c>
      <c r="C519" s="357" t="n">
        <v>3.5</v>
      </c>
    </row>
    <row r="520" customFormat="false" ht="15" hidden="false" customHeight="true" outlineLevel="0" collapsed="false">
      <c r="A520" s="362"/>
      <c r="B520" s="355" t="s">
        <v>8665</v>
      </c>
      <c r="C520" s="357" t="n">
        <v>7</v>
      </c>
    </row>
    <row r="521" customFormat="false" ht="15" hidden="false" customHeight="true" outlineLevel="0" collapsed="false">
      <c r="A521" s="362"/>
      <c r="B521" s="355" t="s">
        <v>8666</v>
      </c>
      <c r="C521" s="357" t="n">
        <v>3.5</v>
      </c>
    </row>
    <row r="522" customFormat="false" ht="15" hidden="false" customHeight="true" outlineLevel="0" collapsed="false">
      <c r="A522" s="354"/>
      <c r="B522" s="355" t="s">
        <v>8667</v>
      </c>
      <c r="C522" s="357" t="n">
        <v>3.5</v>
      </c>
    </row>
    <row r="523" customFormat="false" ht="15" hidden="false" customHeight="true" outlineLevel="0" collapsed="false">
      <c r="A523" s="362"/>
      <c r="B523" s="355" t="s">
        <v>8668</v>
      </c>
      <c r="C523" s="357" t="n">
        <v>7</v>
      </c>
    </row>
    <row r="524" customFormat="false" ht="15" hidden="false" customHeight="true" outlineLevel="0" collapsed="false">
      <c r="A524" s="362"/>
      <c r="B524" s="355" t="s">
        <v>8669</v>
      </c>
      <c r="C524" s="357" t="n">
        <v>3.5</v>
      </c>
    </row>
    <row r="525" customFormat="false" ht="15" hidden="false" customHeight="true" outlineLevel="0" collapsed="false">
      <c r="A525" s="362"/>
      <c r="B525" s="355" t="s">
        <v>8670</v>
      </c>
      <c r="C525" s="357" t="n">
        <v>3.5</v>
      </c>
    </row>
    <row r="526" customFormat="false" ht="15" hidden="false" customHeight="true" outlineLevel="0" collapsed="false">
      <c r="A526" s="362"/>
      <c r="B526" s="355" t="s">
        <v>8671</v>
      </c>
      <c r="C526" s="357" t="n">
        <v>7</v>
      </c>
    </row>
    <row r="527" customFormat="false" ht="15" hidden="false" customHeight="true" outlineLevel="0" collapsed="false">
      <c r="A527" s="362"/>
      <c r="B527" s="355" t="s">
        <v>8672</v>
      </c>
      <c r="C527" s="357" t="n">
        <v>3.5</v>
      </c>
    </row>
    <row r="528" customFormat="false" ht="15" hidden="false" customHeight="true" outlineLevel="0" collapsed="false">
      <c r="A528" s="362"/>
      <c r="B528" s="355" t="s">
        <v>8673</v>
      </c>
      <c r="C528" s="357" t="n">
        <v>3.5</v>
      </c>
    </row>
    <row r="529" customFormat="false" ht="15" hidden="false" customHeight="true" outlineLevel="0" collapsed="false">
      <c r="A529" s="362"/>
      <c r="B529" s="355" t="s">
        <v>8674</v>
      </c>
      <c r="C529" s="357" t="n">
        <v>3.5</v>
      </c>
    </row>
    <row r="530" customFormat="false" ht="15" hidden="false" customHeight="true" outlineLevel="0" collapsed="false">
      <c r="A530" s="362"/>
      <c r="B530" s="355" t="s">
        <v>8675</v>
      </c>
      <c r="C530" s="357" t="n">
        <v>3.5</v>
      </c>
    </row>
    <row r="531" customFormat="false" ht="15" hidden="false" customHeight="true" outlineLevel="0" collapsed="false">
      <c r="A531" s="354"/>
      <c r="B531" s="355" t="s">
        <v>8676</v>
      </c>
      <c r="C531" s="357" t="n">
        <v>3.5</v>
      </c>
    </row>
    <row r="532" customFormat="false" ht="15" hidden="false" customHeight="true" outlineLevel="0" collapsed="false">
      <c r="A532" s="354"/>
      <c r="B532" s="355" t="s">
        <v>8677</v>
      </c>
      <c r="C532" s="357" t="n">
        <v>3.5</v>
      </c>
    </row>
    <row r="533" customFormat="false" ht="15" hidden="false" customHeight="true" outlineLevel="0" collapsed="false">
      <c r="A533" s="354"/>
      <c r="B533" s="355" t="s">
        <v>8678</v>
      </c>
      <c r="C533" s="357" t="n">
        <v>3.5</v>
      </c>
    </row>
    <row r="534" customFormat="false" ht="15" hidden="false" customHeight="true" outlineLevel="0" collapsed="false">
      <c r="A534" s="354"/>
      <c r="B534" s="355" t="s">
        <v>8679</v>
      </c>
      <c r="C534" s="357" t="n">
        <v>3.5</v>
      </c>
    </row>
    <row r="535" customFormat="false" ht="15" hidden="false" customHeight="true" outlineLevel="0" collapsed="false">
      <c r="A535" s="354"/>
      <c r="B535" s="355" t="s">
        <v>8680</v>
      </c>
      <c r="C535" s="357" t="n">
        <v>3.5</v>
      </c>
    </row>
    <row r="536" customFormat="false" ht="15" hidden="false" customHeight="true" outlineLevel="0" collapsed="false">
      <c r="A536" s="362"/>
      <c r="B536" s="355" t="s">
        <v>8681</v>
      </c>
      <c r="C536" s="357" t="n">
        <v>3.5</v>
      </c>
    </row>
    <row r="537" customFormat="false" ht="15" hidden="false" customHeight="true" outlineLevel="0" collapsed="false">
      <c r="A537" s="362"/>
      <c r="B537" s="355" t="s">
        <v>8682</v>
      </c>
      <c r="C537" s="357" t="n">
        <v>3.5</v>
      </c>
    </row>
    <row r="538" customFormat="false" ht="15" hidden="false" customHeight="true" outlineLevel="0" collapsed="false">
      <c r="A538" s="354"/>
      <c r="B538" s="355" t="s">
        <v>8683</v>
      </c>
      <c r="C538" s="357" t="n">
        <v>3.5</v>
      </c>
    </row>
    <row r="539" customFormat="false" ht="15" hidden="false" customHeight="true" outlineLevel="0" collapsed="false">
      <c r="A539" s="354" t="s">
        <v>4329</v>
      </c>
      <c r="B539" s="355" t="s">
        <v>8684</v>
      </c>
      <c r="C539" s="357" t="n">
        <v>3.5</v>
      </c>
    </row>
    <row r="540" customFormat="false" ht="15" hidden="false" customHeight="true" outlineLevel="0" collapsed="false">
      <c r="A540" s="362"/>
      <c r="B540" s="355" t="s">
        <v>8685</v>
      </c>
      <c r="C540" s="357" t="n">
        <v>3.5</v>
      </c>
    </row>
    <row r="541" customFormat="false" ht="15" hidden="false" customHeight="true" outlineLevel="0" collapsed="false">
      <c r="A541" s="362"/>
      <c r="B541" s="355" t="s">
        <v>8686</v>
      </c>
      <c r="C541" s="357" t="n">
        <v>3.5</v>
      </c>
    </row>
    <row r="542" customFormat="false" ht="15" hidden="false" customHeight="true" outlineLevel="0" collapsed="false">
      <c r="A542" s="354"/>
      <c r="B542" s="355" t="s">
        <v>8687</v>
      </c>
      <c r="C542" s="357" t="n">
        <v>3.5</v>
      </c>
    </row>
    <row r="543" customFormat="false" ht="15" hidden="false" customHeight="true" outlineLevel="0" collapsed="false">
      <c r="A543" s="354"/>
      <c r="B543" s="355" t="s">
        <v>8688</v>
      </c>
      <c r="C543" s="357" t="n">
        <v>3.5</v>
      </c>
    </row>
    <row r="544" customFormat="false" ht="15" hidden="false" customHeight="true" outlineLevel="0" collapsed="false">
      <c r="A544" s="354"/>
      <c r="B544" s="355" t="s">
        <v>8689</v>
      </c>
      <c r="C544" s="357" t="n">
        <v>3.5</v>
      </c>
    </row>
    <row r="545" customFormat="false" ht="15" hidden="false" customHeight="true" outlineLevel="0" collapsed="false">
      <c r="A545" s="362"/>
      <c r="B545" s="355" t="s">
        <v>8690</v>
      </c>
      <c r="C545" s="357" t="n">
        <v>3.5</v>
      </c>
    </row>
    <row r="546" customFormat="false" ht="15" hidden="false" customHeight="true" outlineLevel="0" collapsed="false">
      <c r="A546" s="362"/>
      <c r="B546" s="355" t="s">
        <v>8691</v>
      </c>
      <c r="C546" s="357" t="n">
        <v>3.5</v>
      </c>
    </row>
    <row r="547" customFormat="false" ht="15" hidden="false" customHeight="true" outlineLevel="0" collapsed="false">
      <c r="A547" s="354"/>
      <c r="B547" s="355" t="s">
        <v>8692</v>
      </c>
      <c r="C547" s="357" t="n">
        <v>3.5</v>
      </c>
    </row>
    <row r="548" customFormat="false" ht="15" hidden="false" customHeight="true" outlineLevel="0" collapsed="false">
      <c r="A548" s="362"/>
      <c r="B548" s="355" t="s">
        <v>8693</v>
      </c>
      <c r="C548" s="357" t="n">
        <v>3.5</v>
      </c>
    </row>
    <row r="549" customFormat="false" ht="15" hidden="false" customHeight="true" outlineLevel="0" collapsed="false">
      <c r="A549" s="354"/>
      <c r="B549" s="355" t="s">
        <v>8694</v>
      </c>
      <c r="C549" s="357" t="n">
        <v>3.5</v>
      </c>
    </row>
    <row r="550" customFormat="false" ht="15" hidden="false" customHeight="true" outlineLevel="0" collapsed="false">
      <c r="A550" s="354"/>
      <c r="B550" s="355" t="s">
        <v>8695</v>
      </c>
      <c r="C550" s="357" t="n">
        <v>3.5</v>
      </c>
    </row>
    <row r="551" customFormat="false" ht="15" hidden="false" customHeight="true" outlineLevel="0" collapsed="false">
      <c r="A551" s="354"/>
      <c r="B551" s="355" t="s">
        <v>8696</v>
      </c>
      <c r="C551" s="357" t="n">
        <v>3.5</v>
      </c>
    </row>
    <row r="552" customFormat="false" ht="15" hidden="false" customHeight="true" outlineLevel="0" collapsed="false">
      <c r="A552" s="362"/>
      <c r="B552" s="355" t="s">
        <v>8697</v>
      </c>
      <c r="C552" s="357" t="n">
        <v>3.5</v>
      </c>
    </row>
    <row r="553" customFormat="false" ht="15" hidden="false" customHeight="true" outlineLevel="0" collapsed="false">
      <c r="A553" s="354"/>
      <c r="B553" s="355" t="s">
        <v>8698</v>
      </c>
      <c r="C553" s="357" t="n">
        <v>3.5</v>
      </c>
    </row>
    <row r="554" customFormat="false" ht="15" hidden="false" customHeight="true" outlineLevel="0" collapsed="false">
      <c r="A554" s="354"/>
      <c r="B554" s="355" t="s">
        <v>8699</v>
      </c>
      <c r="C554" s="357" t="n">
        <v>3.5</v>
      </c>
    </row>
    <row r="555" customFormat="false" ht="15" hidden="false" customHeight="true" outlineLevel="0" collapsed="false">
      <c r="A555" s="362"/>
      <c r="B555" s="355" t="s">
        <v>8700</v>
      </c>
      <c r="C555" s="357" t="n">
        <v>3.5</v>
      </c>
    </row>
    <row r="556" customFormat="false" ht="15" hidden="false" customHeight="true" outlineLevel="0" collapsed="false">
      <c r="A556" s="362"/>
      <c r="B556" s="355" t="s">
        <v>8701</v>
      </c>
      <c r="C556" s="357" t="n">
        <v>3.5</v>
      </c>
    </row>
    <row r="557" customFormat="false" ht="15" hidden="false" customHeight="true" outlineLevel="0" collapsed="false">
      <c r="A557" s="354"/>
      <c r="B557" s="355" t="s">
        <v>8702</v>
      </c>
      <c r="C557" s="357" t="n">
        <v>7</v>
      </c>
    </row>
    <row r="558" customFormat="false" ht="15" hidden="false" customHeight="true" outlineLevel="0" collapsed="false">
      <c r="A558" s="354"/>
      <c r="B558" s="355" t="s">
        <v>8703</v>
      </c>
      <c r="C558" s="357" t="n">
        <v>3.5</v>
      </c>
    </row>
    <row r="559" customFormat="false" ht="15" hidden="false" customHeight="true" outlineLevel="0" collapsed="false">
      <c r="A559" s="354"/>
      <c r="B559" s="355" t="s">
        <v>8704</v>
      </c>
      <c r="C559" s="357" t="n">
        <v>3.5</v>
      </c>
    </row>
    <row r="560" customFormat="false" ht="15" hidden="false" customHeight="true" outlineLevel="0" collapsed="false">
      <c r="A560" s="354"/>
      <c r="B560" s="355" t="s">
        <v>8705</v>
      </c>
      <c r="C560" s="357" t="n">
        <v>3.5</v>
      </c>
    </row>
    <row r="561" customFormat="false" ht="15" hidden="false" customHeight="true" outlineLevel="0" collapsed="false">
      <c r="A561" s="362"/>
      <c r="B561" s="355" t="s">
        <v>8706</v>
      </c>
      <c r="C561" s="357" t="n">
        <v>3.5</v>
      </c>
    </row>
    <row r="562" customFormat="false" ht="15" hidden="false" customHeight="true" outlineLevel="0" collapsed="false">
      <c r="A562" s="362"/>
      <c r="B562" s="355" t="s">
        <v>8707</v>
      </c>
      <c r="C562" s="357" t="n">
        <v>3.5</v>
      </c>
    </row>
    <row r="563" customFormat="false" ht="15" hidden="false" customHeight="true" outlineLevel="0" collapsed="false">
      <c r="A563" s="362"/>
      <c r="B563" s="355" t="s">
        <v>8708</v>
      </c>
      <c r="C563" s="357" t="n">
        <v>3.5</v>
      </c>
    </row>
    <row r="564" customFormat="false" ht="15" hidden="false" customHeight="true" outlineLevel="0" collapsed="false">
      <c r="A564" s="354"/>
      <c r="B564" s="355" t="s">
        <v>8709</v>
      </c>
      <c r="C564" s="357" t="n">
        <v>3.5</v>
      </c>
    </row>
    <row r="565" customFormat="false" ht="15" hidden="false" customHeight="true" outlineLevel="0" collapsed="false">
      <c r="A565" s="362"/>
      <c r="B565" s="355" t="s">
        <v>8710</v>
      </c>
      <c r="C565" s="357" t="n">
        <v>3.5</v>
      </c>
    </row>
    <row r="566" customFormat="false" ht="15" hidden="false" customHeight="true" outlineLevel="0" collapsed="false">
      <c r="A566" s="362"/>
      <c r="B566" s="355" t="s">
        <v>8711</v>
      </c>
      <c r="C566" s="357" t="n">
        <v>3.5</v>
      </c>
    </row>
    <row r="567" customFormat="false" ht="15" hidden="false" customHeight="true" outlineLevel="0" collapsed="false">
      <c r="A567" s="362"/>
      <c r="B567" s="355" t="s">
        <v>8712</v>
      </c>
      <c r="C567" s="357" t="n">
        <v>3.5</v>
      </c>
    </row>
    <row r="568" customFormat="false" ht="15" hidden="false" customHeight="true" outlineLevel="0" collapsed="false">
      <c r="A568" s="362"/>
      <c r="B568" s="355" t="s">
        <v>8713</v>
      </c>
      <c r="C568" s="357" t="n">
        <v>3.5</v>
      </c>
    </row>
    <row r="569" customFormat="false" ht="15" hidden="false" customHeight="true" outlineLevel="0" collapsed="false">
      <c r="A569" s="362"/>
      <c r="B569" s="355" t="s">
        <v>8714</v>
      </c>
      <c r="C569" s="357" t="n">
        <v>3.5</v>
      </c>
    </row>
    <row r="570" customFormat="false" ht="15" hidden="false" customHeight="true" outlineLevel="0" collapsed="false">
      <c r="A570" s="354"/>
      <c r="B570" s="355" t="s">
        <v>8715</v>
      </c>
      <c r="C570" s="357" t="n">
        <v>3.5</v>
      </c>
    </row>
    <row r="571" customFormat="false" ht="15" hidden="false" customHeight="true" outlineLevel="0" collapsed="false">
      <c r="A571" s="362"/>
      <c r="B571" s="355" t="s">
        <v>8716</v>
      </c>
      <c r="C571" s="357" t="n">
        <v>3.5</v>
      </c>
    </row>
    <row r="572" customFormat="false" ht="15" hidden="false" customHeight="true" outlineLevel="0" collapsed="false">
      <c r="A572" s="354"/>
      <c r="B572" s="355" t="s">
        <v>8717</v>
      </c>
      <c r="C572" s="357" t="n">
        <v>7</v>
      </c>
    </row>
    <row r="573" customFormat="false" ht="15" hidden="false" customHeight="true" outlineLevel="0" collapsed="false">
      <c r="A573" s="362"/>
      <c r="B573" s="355" t="s">
        <v>8718</v>
      </c>
      <c r="C573" s="357" t="n">
        <v>3.5</v>
      </c>
    </row>
    <row r="574" customFormat="false" ht="15" hidden="false" customHeight="true" outlineLevel="0" collapsed="false">
      <c r="A574" s="354"/>
      <c r="B574" s="355" t="s">
        <v>8719</v>
      </c>
      <c r="C574" s="357" t="n">
        <v>3.5</v>
      </c>
    </row>
    <row r="575" customFormat="false" ht="15" hidden="false" customHeight="true" outlineLevel="0" collapsed="false">
      <c r="A575" s="362"/>
      <c r="B575" s="355" t="s">
        <v>8720</v>
      </c>
      <c r="C575" s="357" t="n">
        <v>3.5</v>
      </c>
    </row>
    <row r="576" customFormat="false" ht="15" hidden="false" customHeight="true" outlineLevel="0" collapsed="false">
      <c r="A576" s="354"/>
      <c r="B576" s="355" t="s">
        <v>8721</v>
      </c>
      <c r="C576" s="357" t="n">
        <v>3.5</v>
      </c>
    </row>
    <row r="577" customFormat="false" ht="15" hidden="false" customHeight="true" outlineLevel="0" collapsed="false">
      <c r="A577" s="354"/>
      <c r="B577" s="355" t="s">
        <v>8722</v>
      </c>
      <c r="C577" s="357" t="n">
        <v>3.5</v>
      </c>
    </row>
    <row r="578" customFormat="false" ht="15" hidden="false" customHeight="true" outlineLevel="0" collapsed="false">
      <c r="A578" s="362"/>
      <c r="B578" s="355" t="s">
        <v>8723</v>
      </c>
      <c r="C578" s="357" t="n">
        <v>10.5</v>
      </c>
    </row>
    <row r="579" customFormat="false" ht="15" hidden="false" customHeight="true" outlineLevel="0" collapsed="false">
      <c r="A579" s="362"/>
      <c r="B579" s="355" t="s">
        <v>8724</v>
      </c>
      <c r="C579" s="357" t="n">
        <v>3.5</v>
      </c>
    </row>
    <row r="580" customFormat="false" ht="15" hidden="false" customHeight="true" outlineLevel="0" collapsed="false">
      <c r="A580" s="354"/>
      <c r="B580" s="355" t="s">
        <v>8725</v>
      </c>
      <c r="C580" s="357" t="n">
        <v>3.5</v>
      </c>
    </row>
    <row r="581" customFormat="false" ht="15" hidden="false" customHeight="true" outlineLevel="0" collapsed="false">
      <c r="A581" s="362"/>
      <c r="B581" s="355" t="s">
        <v>8726</v>
      </c>
      <c r="C581" s="357" t="n">
        <v>3.5</v>
      </c>
    </row>
    <row r="582" customFormat="false" ht="15" hidden="false" customHeight="true" outlineLevel="0" collapsed="false">
      <c r="A582" s="362"/>
      <c r="B582" s="355" t="s">
        <v>8727</v>
      </c>
      <c r="C582" s="357" t="n">
        <v>3.5</v>
      </c>
    </row>
    <row r="583" customFormat="false" ht="15" hidden="false" customHeight="true" outlineLevel="0" collapsed="false">
      <c r="A583" s="354"/>
      <c r="B583" s="355" t="s">
        <v>8728</v>
      </c>
      <c r="C583" s="357" t="n">
        <v>3.5</v>
      </c>
    </row>
    <row r="584" customFormat="false" ht="15" hidden="false" customHeight="true" outlineLevel="0" collapsed="false">
      <c r="A584" s="362"/>
      <c r="B584" s="355" t="s">
        <v>8729</v>
      </c>
      <c r="C584" s="357" t="n">
        <v>10.5</v>
      </c>
    </row>
    <row r="585" customFormat="false" ht="15" hidden="false" customHeight="true" outlineLevel="0" collapsed="false">
      <c r="A585" s="362"/>
      <c r="B585" s="355" t="s">
        <v>8730</v>
      </c>
      <c r="C585" s="357" t="n">
        <v>3.5</v>
      </c>
    </row>
    <row r="586" customFormat="false" ht="15" hidden="false" customHeight="true" outlineLevel="0" collapsed="false">
      <c r="A586" s="354"/>
      <c r="B586" s="355" t="s">
        <v>8731</v>
      </c>
      <c r="C586" s="357" t="n">
        <v>3.5</v>
      </c>
    </row>
    <row r="587" customFormat="false" ht="15" hidden="false" customHeight="true" outlineLevel="0" collapsed="false">
      <c r="A587" s="354"/>
      <c r="B587" s="355" t="s">
        <v>8732</v>
      </c>
      <c r="C587" s="357" t="n">
        <v>3.5</v>
      </c>
    </row>
    <row r="588" customFormat="false" ht="15" hidden="false" customHeight="true" outlineLevel="0" collapsed="false">
      <c r="A588" s="354"/>
      <c r="B588" s="355" t="s">
        <v>8733</v>
      </c>
      <c r="C588" s="357" t="n">
        <v>3.5</v>
      </c>
    </row>
    <row r="589" customFormat="false" ht="15" hidden="false" customHeight="true" outlineLevel="0" collapsed="false">
      <c r="A589" s="354" t="s">
        <v>4329</v>
      </c>
      <c r="B589" s="355" t="s">
        <v>8225</v>
      </c>
      <c r="C589" s="357" t="n">
        <v>3.5</v>
      </c>
    </row>
    <row r="590" customFormat="false" ht="15" hidden="false" customHeight="true" outlineLevel="0" collapsed="false">
      <c r="A590" s="354"/>
      <c r="B590" s="355" t="s">
        <v>8734</v>
      </c>
      <c r="C590" s="357" t="n">
        <v>3.5</v>
      </c>
    </row>
    <row r="591" customFormat="false" ht="15" hidden="false" customHeight="true" outlineLevel="0" collapsed="false">
      <c r="A591" s="362"/>
      <c r="B591" s="355" t="s">
        <v>8735</v>
      </c>
      <c r="C591" s="357" t="n">
        <v>7</v>
      </c>
    </row>
    <row r="592" customFormat="false" ht="15" hidden="false" customHeight="true" outlineLevel="0" collapsed="false">
      <c r="A592" s="362"/>
      <c r="B592" s="355" t="s">
        <v>8736</v>
      </c>
      <c r="C592" s="357" t="n">
        <v>7</v>
      </c>
    </row>
    <row r="593" customFormat="false" ht="15" hidden="false" customHeight="true" outlineLevel="0" collapsed="false">
      <c r="A593" s="362"/>
      <c r="B593" s="355" t="s">
        <v>8737</v>
      </c>
      <c r="C593" s="357" t="n">
        <v>3.5</v>
      </c>
    </row>
    <row r="594" customFormat="false" ht="15" hidden="false" customHeight="true" outlineLevel="0" collapsed="false">
      <c r="A594" s="362"/>
      <c r="B594" s="355" t="s">
        <v>8738</v>
      </c>
      <c r="C594" s="357" t="n">
        <v>7</v>
      </c>
    </row>
    <row r="595" customFormat="false" ht="15" hidden="false" customHeight="true" outlineLevel="0" collapsed="false">
      <c r="A595" s="354"/>
      <c r="B595" s="355" t="s">
        <v>8739</v>
      </c>
      <c r="C595" s="357" t="n">
        <v>10.5</v>
      </c>
    </row>
    <row r="596" customFormat="false" ht="15" hidden="false" customHeight="true" outlineLevel="0" collapsed="false">
      <c r="A596" s="354"/>
      <c r="B596" s="355" t="s">
        <v>8740</v>
      </c>
      <c r="C596" s="357" t="n">
        <v>3.5</v>
      </c>
    </row>
    <row r="597" customFormat="false" ht="15" hidden="false" customHeight="true" outlineLevel="0" collapsed="false">
      <c r="A597" s="362"/>
      <c r="B597" s="355" t="s">
        <v>8741</v>
      </c>
      <c r="C597" s="357" t="n">
        <v>3.5</v>
      </c>
    </row>
    <row r="598" customFormat="false" ht="15" hidden="false" customHeight="true" outlineLevel="0" collapsed="false">
      <c r="A598" s="362"/>
      <c r="B598" s="355" t="s">
        <v>8742</v>
      </c>
      <c r="C598" s="357" t="n">
        <v>3.5</v>
      </c>
    </row>
    <row r="599" customFormat="false" ht="15" hidden="false" customHeight="true" outlineLevel="0" collapsed="false">
      <c r="A599" s="362"/>
      <c r="B599" s="355" t="s">
        <v>8743</v>
      </c>
      <c r="C599" s="357" t="n">
        <v>3.5</v>
      </c>
    </row>
    <row r="600" customFormat="false" ht="15" hidden="false" customHeight="true" outlineLevel="0" collapsed="false">
      <c r="A600" s="362"/>
      <c r="B600" s="355" t="s">
        <v>8744</v>
      </c>
      <c r="C600" s="357" t="n">
        <v>3.5</v>
      </c>
    </row>
    <row r="601" customFormat="false" ht="15" hidden="false" customHeight="true" outlineLevel="0" collapsed="false">
      <c r="A601" s="362"/>
      <c r="B601" s="355" t="s">
        <v>8745</v>
      </c>
      <c r="C601" s="357" t="n">
        <v>7</v>
      </c>
    </row>
    <row r="602" customFormat="false" ht="15" hidden="false" customHeight="true" outlineLevel="0" collapsed="false">
      <c r="A602" s="362"/>
      <c r="B602" s="355" t="s">
        <v>8746</v>
      </c>
      <c r="C602" s="357" t="n">
        <v>3.5</v>
      </c>
    </row>
    <row r="603" customFormat="false" ht="15" hidden="false" customHeight="true" outlineLevel="0" collapsed="false">
      <c r="A603" s="362"/>
      <c r="B603" s="355" t="s">
        <v>8747</v>
      </c>
      <c r="C603" s="357" t="n">
        <v>3.5</v>
      </c>
    </row>
    <row r="604" customFormat="false" ht="15" hidden="false" customHeight="true" outlineLevel="0" collapsed="false">
      <c r="A604" s="354"/>
      <c r="B604" s="355" t="s">
        <v>8748</v>
      </c>
      <c r="C604" s="357" t="n">
        <v>3.5</v>
      </c>
    </row>
    <row r="605" customFormat="false" ht="15" hidden="false" customHeight="true" outlineLevel="0" collapsed="false">
      <c r="A605" s="354"/>
      <c r="B605" s="355" t="s">
        <v>8749</v>
      </c>
      <c r="C605" s="357" t="n">
        <v>3.5</v>
      </c>
    </row>
    <row r="606" customFormat="false" ht="15" hidden="false" customHeight="true" outlineLevel="0" collapsed="false">
      <c r="A606" s="354"/>
      <c r="B606" s="355" t="s">
        <v>8750</v>
      </c>
      <c r="C606" s="357" t="n">
        <v>3.5</v>
      </c>
    </row>
    <row r="607" customFormat="false" ht="15" hidden="false" customHeight="true" outlineLevel="0" collapsed="false">
      <c r="A607" s="362"/>
      <c r="B607" s="355" t="s">
        <v>8751</v>
      </c>
      <c r="C607" s="357" t="n">
        <v>3.5</v>
      </c>
    </row>
    <row r="608" customFormat="false" ht="15" hidden="false" customHeight="true" outlineLevel="0" collapsed="false">
      <c r="A608" s="354"/>
      <c r="B608" s="355" t="s">
        <v>8752</v>
      </c>
      <c r="C608" s="357" t="n">
        <v>3.5</v>
      </c>
    </row>
    <row r="609" customFormat="false" ht="15" hidden="false" customHeight="true" outlineLevel="0" collapsed="false">
      <c r="A609" s="362"/>
      <c r="B609" s="355" t="s">
        <v>8753</v>
      </c>
      <c r="C609" s="357" t="n">
        <v>3.5</v>
      </c>
    </row>
    <row r="610" customFormat="false" ht="15" hidden="false" customHeight="true" outlineLevel="0" collapsed="false">
      <c r="A610" s="362"/>
      <c r="B610" s="355" t="s">
        <v>8754</v>
      </c>
      <c r="C610" s="357" t="n">
        <v>3.5</v>
      </c>
    </row>
    <row r="611" customFormat="false" ht="15" hidden="false" customHeight="true" outlineLevel="0" collapsed="false">
      <c r="A611" s="362"/>
      <c r="B611" s="355" t="s">
        <v>8755</v>
      </c>
      <c r="C611" s="357" t="n">
        <v>7</v>
      </c>
    </row>
    <row r="612" customFormat="false" ht="15" hidden="false" customHeight="true" outlineLevel="0" collapsed="false">
      <c r="A612" s="354"/>
      <c r="B612" s="355" t="s">
        <v>8756</v>
      </c>
      <c r="C612" s="357" t="n">
        <v>3.5</v>
      </c>
    </row>
    <row r="613" customFormat="false" ht="15" hidden="false" customHeight="true" outlineLevel="0" collapsed="false">
      <c r="A613" s="354" t="s">
        <v>4329</v>
      </c>
      <c r="B613" s="355" t="s">
        <v>8227</v>
      </c>
      <c r="C613" s="357" t="n">
        <v>3.5</v>
      </c>
    </row>
    <row r="614" customFormat="false" ht="15" hidden="false" customHeight="true" outlineLevel="0" collapsed="false">
      <c r="A614" s="362"/>
      <c r="B614" s="355" t="s">
        <v>8757</v>
      </c>
      <c r="C614" s="357" t="n">
        <v>3.5</v>
      </c>
    </row>
    <row r="615" customFormat="false" ht="15" hidden="false" customHeight="true" outlineLevel="0" collapsed="false">
      <c r="A615" s="362"/>
      <c r="B615" s="355" t="s">
        <v>8758</v>
      </c>
      <c r="C615" s="357" t="n">
        <v>3.5</v>
      </c>
    </row>
    <row r="616" customFormat="false" ht="15" hidden="false" customHeight="true" outlineLevel="0" collapsed="false">
      <c r="A616" s="362"/>
      <c r="B616" s="355" t="s">
        <v>8759</v>
      </c>
      <c r="C616" s="357" t="n">
        <v>10.5</v>
      </c>
    </row>
    <row r="617" customFormat="false" ht="15" hidden="false" customHeight="true" outlineLevel="0" collapsed="false">
      <c r="A617" s="354"/>
      <c r="B617" s="355" t="s">
        <v>8760</v>
      </c>
      <c r="C617" s="357" t="n">
        <v>3.5</v>
      </c>
    </row>
    <row r="618" customFormat="false" ht="15" hidden="false" customHeight="true" outlineLevel="0" collapsed="false">
      <c r="A618" s="362"/>
      <c r="B618" s="355" t="s">
        <v>8761</v>
      </c>
      <c r="C618" s="357" t="n">
        <v>3.5</v>
      </c>
    </row>
    <row r="619" customFormat="false" ht="15" hidden="false" customHeight="true" outlineLevel="0" collapsed="false">
      <c r="A619" s="354"/>
      <c r="B619" s="355" t="s">
        <v>8762</v>
      </c>
      <c r="C619" s="357" t="n">
        <v>3.5</v>
      </c>
    </row>
    <row r="620" customFormat="false" ht="15" hidden="false" customHeight="true" outlineLevel="0" collapsed="false">
      <c r="A620" s="354"/>
      <c r="B620" s="355" t="s">
        <v>8763</v>
      </c>
      <c r="C620" s="357" t="n">
        <v>3.5</v>
      </c>
    </row>
    <row r="621" customFormat="false" ht="15" hidden="false" customHeight="true" outlineLevel="0" collapsed="false">
      <c r="A621" s="362"/>
      <c r="B621" s="355" t="s">
        <v>8764</v>
      </c>
      <c r="C621" s="357" t="n">
        <v>3.5</v>
      </c>
    </row>
    <row r="622" customFormat="false" ht="15" hidden="false" customHeight="true" outlineLevel="0" collapsed="false">
      <c r="A622" s="354"/>
      <c r="B622" s="355" t="s">
        <v>8765</v>
      </c>
      <c r="C622" s="357" t="n">
        <v>3.5</v>
      </c>
    </row>
    <row r="623" customFormat="false" ht="15" hidden="false" customHeight="true" outlineLevel="0" collapsed="false">
      <c r="A623" s="354"/>
      <c r="B623" s="355" t="s">
        <v>8766</v>
      </c>
      <c r="C623" s="357" t="n">
        <v>3.5</v>
      </c>
    </row>
    <row r="624" customFormat="false" ht="15" hidden="false" customHeight="true" outlineLevel="0" collapsed="false">
      <c r="A624" s="354"/>
      <c r="B624" s="355" t="s">
        <v>8767</v>
      </c>
      <c r="C624" s="357" t="n">
        <v>3.5</v>
      </c>
    </row>
    <row r="625" customFormat="false" ht="15" hidden="false" customHeight="true" outlineLevel="0" collapsed="false">
      <c r="A625" s="362"/>
      <c r="B625" s="355" t="s">
        <v>8768</v>
      </c>
      <c r="C625" s="357" t="n">
        <v>3.5</v>
      </c>
    </row>
    <row r="626" customFormat="false" ht="15" hidden="false" customHeight="true" outlineLevel="0" collapsed="false">
      <c r="A626" s="362"/>
      <c r="B626" s="355" t="s">
        <v>8769</v>
      </c>
      <c r="C626" s="357" t="n">
        <v>3.5</v>
      </c>
    </row>
    <row r="627" customFormat="false" ht="15" hidden="false" customHeight="true" outlineLevel="0" collapsed="false">
      <c r="A627" s="362"/>
      <c r="B627" s="355" t="s">
        <v>8770</v>
      </c>
      <c r="C627" s="357" t="n">
        <v>3.5</v>
      </c>
    </row>
    <row r="628" customFormat="false" ht="15" hidden="false" customHeight="true" outlineLevel="0" collapsed="false">
      <c r="A628" s="362"/>
      <c r="B628" s="355" t="s">
        <v>8771</v>
      </c>
      <c r="C628" s="357" t="n">
        <v>3.5</v>
      </c>
    </row>
    <row r="629" customFormat="false" ht="15" hidden="false" customHeight="true" outlineLevel="0" collapsed="false">
      <c r="A629" s="362"/>
      <c r="B629" s="355" t="s">
        <v>8772</v>
      </c>
      <c r="C629" s="357" t="n">
        <v>3.5</v>
      </c>
    </row>
    <row r="630" customFormat="false" ht="15" hidden="false" customHeight="true" outlineLevel="0" collapsed="false">
      <c r="A630" s="362"/>
      <c r="B630" s="355" t="s">
        <v>8773</v>
      </c>
      <c r="C630" s="357" t="n">
        <v>3.5</v>
      </c>
    </row>
    <row r="631" customFormat="false" ht="15" hidden="false" customHeight="true" outlineLevel="0" collapsed="false">
      <c r="A631" s="362"/>
      <c r="B631" s="355" t="s">
        <v>8774</v>
      </c>
      <c r="C631" s="357" t="n">
        <v>3.5</v>
      </c>
    </row>
    <row r="632" customFormat="false" ht="15" hidden="false" customHeight="true" outlineLevel="0" collapsed="false">
      <c r="A632" s="354"/>
      <c r="B632" s="355" t="s">
        <v>8775</v>
      </c>
      <c r="C632" s="357" t="n">
        <v>3.5</v>
      </c>
    </row>
    <row r="633" customFormat="false" ht="15" hidden="false" customHeight="true" outlineLevel="0" collapsed="false">
      <c r="A633" s="362"/>
      <c r="B633" s="355" t="s">
        <v>8776</v>
      </c>
      <c r="C633" s="357" t="n">
        <v>3.5</v>
      </c>
    </row>
    <row r="634" customFormat="false" ht="15" hidden="false" customHeight="true" outlineLevel="0" collapsed="false">
      <c r="A634" s="354"/>
      <c r="B634" s="355" t="s">
        <v>8777</v>
      </c>
      <c r="C634" s="357" t="n">
        <v>3.5</v>
      </c>
    </row>
    <row r="635" customFormat="false" ht="15" hidden="false" customHeight="true" outlineLevel="0" collapsed="false">
      <c r="A635" s="354"/>
      <c r="B635" s="355" t="s">
        <v>8778</v>
      </c>
      <c r="C635" s="357" t="n">
        <v>3.5</v>
      </c>
    </row>
    <row r="636" customFormat="false" ht="15" hidden="false" customHeight="true" outlineLevel="0" collapsed="false">
      <c r="A636" s="354"/>
      <c r="B636" s="355" t="s">
        <v>8779</v>
      </c>
      <c r="C636" s="357" t="n">
        <v>3.5</v>
      </c>
    </row>
    <row r="637" customFormat="false" ht="15" hidden="false" customHeight="true" outlineLevel="0" collapsed="false">
      <c r="A637" s="354"/>
      <c r="B637" s="355" t="s">
        <v>8780</v>
      </c>
      <c r="C637" s="357" t="n">
        <v>3.5</v>
      </c>
    </row>
    <row r="638" customFormat="false" ht="15" hidden="false" customHeight="true" outlineLevel="0" collapsed="false">
      <c r="A638" s="354"/>
      <c r="B638" s="355" t="s">
        <v>8781</v>
      </c>
      <c r="C638" s="357" t="n">
        <v>3.5</v>
      </c>
    </row>
    <row r="639" customFormat="false" ht="15" hidden="false" customHeight="true" outlineLevel="0" collapsed="false">
      <c r="A639" s="362"/>
      <c r="B639" s="355" t="s">
        <v>8782</v>
      </c>
      <c r="C639" s="357" t="n">
        <v>3.5</v>
      </c>
    </row>
    <row r="640" customFormat="false" ht="15" hidden="false" customHeight="true" outlineLevel="0" collapsed="false">
      <c r="A640" s="362"/>
      <c r="B640" s="355" t="s">
        <v>8783</v>
      </c>
      <c r="C640" s="357" t="n">
        <v>3.5</v>
      </c>
    </row>
    <row r="641" customFormat="false" ht="15" hidden="false" customHeight="true" outlineLevel="0" collapsed="false">
      <c r="A641" s="354"/>
      <c r="B641" s="355" t="s">
        <v>8784</v>
      </c>
      <c r="C641" s="357" t="n">
        <v>3.5</v>
      </c>
    </row>
    <row r="642" customFormat="false" ht="15" hidden="false" customHeight="true" outlineLevel="0" collapsed="false">
      <c r="A642" s="354"/>
      <c r="B642" s="355" t="s">
        <v>8785</v>
      </c>
      <c r="C642" s="357" t="n">
        <v>7</v>
      </c>
    </row>
    <row r="643" customFormat="false" ht="15" hidden="false" customHeight="true" outlineLevel="0" collapsed="false">
      <c r="A643" s="354"/>
      <c r="B643" s="355" t="s">
        <v>8786</v>
      </c>
      <c r="C643" s="357" t="n">
        <v>7</v>
      </c>
    </row>
    <row r="644" customFormat="false" ht="15" hidden="false" customHeight="true" outlineLevel="0" collapsed="false">
      <c r="A644" s="362"/>
      <c r="B644" s="355" t="s">
        <v>8787</v>
      </c>
      <c r="C644" s="357" t="n">
        <v>3.5</v>
      </c>
    </row>
    <row r="645" customFormat="false" ht="15" hidden="false" customHeight="true" outlineLevel="0" collapsed="false">
      <c r="A645" s="362"/>
      <c r="B645" s="355" t="s">
        <v>8788</v>
      </c>
      <c r="C645" s="357" t="n">
        <v>3.5</v>
      </c>
    </row>
    <row r="646" customFormat="false" ht="15" hidden="false" customHeight="true" outlineLevel="0" collapsed="false">
      <c r="A646" s="354"/>
      <c r="B646" s="355" t="s">
        <v>8789</v>
      </c>
      <c r="C646" s="357" t="n">
        <v>3.5</v>
      </c>
    </row>
    <row r="647" customFormat="false" ht="15" hidden="false" customHeight="true" outlineLevel="0" collapsed="false">
      <c r="A647" s="354"/>
      <c r="B647" s="355" t="s">
        <v>8790</v>
      </c>
      <c r="C647" s="357" t="n">
        <v>3.5</v>
      </c>
    </row>
    <row r="648" customFormat="false" ht="15" hidden="false" customHeight="true" outlineLevel="0" collapsed="false">
      <c r="A648" s="362"/>
      <c r="B648" s="355" t="s">
        <v>8791</v>
      </c>
      <c r="C648" s="357" t="n">
        <v>3.5</v>
      </c>
    </row>
    <row r="649" customFormat="false" ht="15" hidden="false" customHeight="true" outlineLevel="0" collapsed="false">
      <c r="A649" s="362"/>
      <c r="B649" s="355" t="s">
        <v>8792</v>
      </c>
      <c r="C649" s="357" t="n">
        <v>3.5</v>
      </c>
    </row>
    <row r="650" customFormat="false" ht="15" hidden="false" customHeight="true" outlineLevel="0" collapsed="false">
      <c r="A650" s="354"/>
      <c r="B650" s="355" t="s">
        <v>8793</v>
      </c>
      <c r="C650" s="357" t="n">
        <v>3.5</v>
      </c>
    </row>
    <row r="651" customFormat="false" ht="15" hidden="false" customHeight="true" outlineLevel="0" collapsed="false">
      <c r="A651" s="354"/>
      <c r="B651" s="355" t="s">
        <v>8794</v>
      </c>
      <c r="C651" s="357" t="n">
        <v>3.5</v>
      </c>
    </row>
    <row r="652" customFormat="false" ht="15" hidden="false" customHeight="true" outlineLevel="0" collapsed="false">
      <c r="A652" s="354"/>
      <c r="B652" s="355" t="s">
        <v>8795</v>
      </c>
      <c r="C652" s="357" t="n">
        <v>3.5</v>
      </c>
    </row>
    <row r="653" customFormat="false" ht="15" hidden="false" customHeight="true" outlineLevel="0" collapsed="false">
      <c r="A653" s="354"/>
      <c r="B653" s="355" t="s">
        <v>8796</v>
      </c>
      <c r="C653" s="357" t="n">
        <v>3.5</v>
      </c>
    </row>
    <row r="654" customFormat="false" ht="15" hidden="false" customHeight="true" outlineLevel="0" collapsed="false">
      <c r="A654" s="362"/>
      <c r="B654" s="355" t="s">
        <v>8797</v>
      </c>
      <c r="C654" s="357" t="n">
        <v>3.5</v>
      </c>
    </row>
    <row r="655" customFormat="false" ht="15" hidden="false" customHeight="true" outlineLevel="0" collapsed="false">
      <c r="A655" s="354"/>
      <c r="B655" s="355" t="s">
        <v>8798</v>
      </c>
      <c r="C655" s="357" t="n">
        <v>3.5</v>
      </c>
    </row>
    <row r="656" customFormat="false" ht="15" hidden="false" customHeight="true" outlineLevel="0" collapsed="false">
      <c r="A656" s="362"/>
      <c r="B656" s="355" t="s">
        <v>8799</v>
      </c>
      <c r="C656" s="357" t="n">
        <v>3.5</v>
      </c>
    </row>
    <row r="657" customFormat="false" ht="15" hidden="false" customHeight="true" outlineLevel="0" collapsed="false">
      <c r="A657" s="362"/>
      <c r="B657" s="355" t="s">
        <v>8800</v>
      </c>
      <c r="C657" s="357" t="n">
        <v>3.5</v>
      </c>
    </row>
    <row r="658" customFormat="false" ht="15" hidden="false" customHeight="true" outlineLevel="0" collapsed="false">
      <c r="A658" s="354"/>
      <c r="B658" s="355" t="s">
        <v>8801</v>
      </c>
      <c r="C658" s="357" t="n">
        <v>3.5</v>
      </c>
    </row>
    <row r="659" customFormat="false" ht="15" hidden="false" customHeight="true" outlineLevel="0" collapsed="false">
      <c r="A659" s="354" t="s">
        <v>4329</v>
      </c>
      <c r="B659" s="355" t="s">
        <v>8229</v>
      </c>
      <c r="C659" s="357" t="n">
        <v>3.5</v>
      </c>
    </row>
    <row r="660" customFormat="false" ht="15" hidden="false" customHeight="true" outlineLevel="0" collapsed="false">
      <c r="A660" s="362"/>
      <c r="B660" s="355" t="s">
        <v>8802</v>
      </c>
      <c r="C660" s="357" t="n">
        <v>3.5</v>
      </c>
    </row>
    <row r="661" customFormat="false" ht="15" hidden="false" customHeight="true" outlineLevel="0" collapsed="false">
      <c r="A661" s="362"/>
      <c r="B661" s="355" t="s">
        <v>8803</v>
      </c>
      <c r="C661" s="357" t="n">
        <v>3.5</v>
      </c>
    </row>
    <row r="662" customFormat="false" ht="15" hidden="false" customHeight="true" outlineLevel="0" collapsed="false">
      <c r="A662" s="362"/>
      <c r="B662" s="355" t="s">
        <v>8804</v>
      </c>
      <c r="C662" s="357" t="n">
        <v>3.5</v>
      </c>
    </row>
    <row r="663" customFormat="false" ht="15" hidden="false" customHeight="true" outlineLevel="0" collapsed="false">
      <c r="A663" s="354"/>
      <c r="B663" s="355" t="s">
        <v>8805</v>
      </c>
      <c r="C663" s="357" t="n">
        <v>3.5</v>
      </c>
    </row>
    <row r="664" customFormat="false" ht="15" hidden="false" customHeight="true" outlineLevel="0" collapsed="false">
      <c r="A664" s="354"/>
      <c r="B664" s="355" t="s">
        <v>8806</v>
      </c>
      <c r="C664" s="357" t="n">
        <v>3.5</v>
      </c>
    </row>
    <row r="665" customFormat="false" ht="15" hidden="false" customHeight="true" outlineLevel="0" collapsed="false">
      <c r="A665" s="354"/>
      <c r="B665" s="355" t="s">
        <v>8807</v>
      </c>
      <c r="C665" s="357" t="n">
        <v>3.5</v>
      </c>
    </row>
    <row r="666" customFormat="false" ht="15" hidden="false" customHeight="true" outlineLevel="0" collapsed="false">
      <c r="A666" s="362"/>
      <c r="B666" s="355" t="s">
        <v>8808</v>
      </c>
      <c r="C666" s="357" t="n">
        <v>3.5</v>
      </c>
    </row>
    <row r="667" customFormat="false" ht="15" hidden="false" customHeight="true" outlineLevel="0" collapsed="false">
      <c r="A667" s="362"/>
      <c r="B667" s="355" t="s">
        <v>8809</v>
      </c>
      <c r="C667" s="357" t="n">
        <v>3.5</v>
      </c>
    </row>
    <row r="668" customFormat="false" ht="15" hidden="false" customHeight="true" outlineLevel="0" collapsed="false">
      <c r="A668" s="362"/>
      <c r="B668" s="355" t="s">
        <v>8810</v>
      </c>
      <c r="C668" s="357" t="n">
        <v>3.5</v>
      </c>
    </row>
    <row r="669" customFormat="false" ht="15" hidden="false" customHeight="true" outlineLevel="0" collapsed="false">
      <c r="A669" s="354"/>
      <c r="B669" s="355" t="s">
        <v>4221</v>
      </c>
      <c r="C669" s="357" t="n">
        <v>7</v>
      </c>
    </row>
    <row r="670" customFormat="false" ht="15" hidden="false" customHeight="true" outlineLevel="0" collapsed="false">
      <c r="A670" s="354"/>
      <c r="B670" s="355" t="s">
        <v>8811</v>
      </c>
      <c r="C670" s="357" t="n">
        <v>3.5</v>
      </c>
    </row>
    <row r="671" customFormat="false" ht="15" hidden="false" customHeight="true" outlineLevel="0" collapsed="false">
      <c r="A671" s="362"/>
      <c r="B671" s="355" t="s">
        <v>8812</v>
      </c>
      <c r="C671" s="357" t="n">
        <v>3.5</v>
      </c>
    </row>
    <row r="672" customFormat="false" ht="15" hidden="false" customHeight="true" outlineLevel="0" collapsed="false">
      <c r="A672" s="362"/>
      <c r="B672" s="355" t="s">
        <v>8813</v>
      </c>
      <c r="C672" s="357" t="n">
        <v>3.5</v>
      </c>
    </row>
    <row r="673" customFormat="false" ht="15" hidden="false" customHeight="true" outlineLevel="0" collapsed="false">
      <c r="A673" s="362"/>
      <c r="B673" s="355" t="s">
        <v>8814</v>
      </c>
      <c r="C673" s="357" t="n">
        <v>3.5</v>
      </c>
    </row>
    <row r="674" customFormat="false" ht="15" hidden="false" customHeight="true" outlineLevel="0" collapsed="false">
      <c r="A674" s="354"/>
      <c r="B674" s="355" t="s">
        <v>8815</v>
      </c>
      <c r="C674" s="357" t="n">
        <v>3.5</v>
      </c>
    </row>
    <row r="675" customFormat="false" ht="15" hidden="false" customHeight="true" outlineLevel="0" collapsed="false">
      <c r="A675" s="362"/>
      <c r="B675" s="355" t="s">
        <v>8816</v>
      </c>
      <c r="C675" s="357" t="n">
        <v>3.5</v>
      </c>
    </row>
    <row r="676" customFormat="false" ht="15" hidden="false" customHeight="true" outlineLevel="0" collapsed="false">
      <c r="A676" s="354"/>
      <c r="B676" s="355" t="s">
        <v>8817</v>
      </c>
      <c r="C676" s="357" t="n">
        <v>3.5</v>
      </c>
    </row>
    <row r="677" customFormat="false" ht="15" hidden="false" customHeight="true" outlineLevel="0" collapsed="false">
      <c r="A677" s="354"/>
      <c r="B677" s="355" t="s">
        <v>8818</v>
      </c>
      <c r="C677" s="357" t="n">
        <v>3.5</v>
      </c>
    </row>
    <row r="678" customFormat="false" ht="15" hidden="false" customHeight="true" outlineLevel="0" collapsed="false">
      <c r="A678" s="362"/>
      <c r="B678" s="355" t="s">
        <v>8819</v>
      </c>
      <c r="C678" s="357" t="n">
        <v>7</v>
      </c>
    </row>
    <row r="679" customFormat="false" ht="15" hidden="false" customHeight="true" outlineLevel="0" collapsed="false">
      <c r="A679" s="354"/>
      <c r="B679" s="355" t="s">
        <v>8820</v>
      </c>
      <c r="C679" s="357" t="n">
        <v>3.5</v>
      </c>
    </row>
    <row r="680" customFormat="false" ht="15" hidden="false" customHeight="true" outlineLevel="0" collapsed="false">
      <c r="A680" s="362"/>
      <c r="B680" s="355" t="s">
        <v>8821</v>
      </c>
      <c r="C680" s="357" t="n">
        <v>3.5</v>
      </c>
    </row>
    <row r="681" customFormat="false" ht="15" hidden="false" customHeight="true" outlineLevel="0" collapsed="false">
      <c r="A681" s="354"/>
      <c r="B681" s="355" t="s">
        <v>8822</v>
      </c>
      <c r="C681" s="357" t="n">
        <v>7</v>
      </c>
    </row>
    <row r="682" customFormat="false" ht="15" hidden="false" customHeight="true" outlineLevel="0" collapsed="false">
      <c r="A682" s="362"/>
      <c r="B682" s="355" t="s">
        <v>8823</v>
      </c>
      <c r="C682" s="357" t="n">
        <v>3.5</v>
      </c>
    </row>
    <row r="683" customFormat="false" ht="15" hidden="false" customHeight="true" outlineLevel="0" collapsed="false">
      <c r="A683" s="362"/>
      <c r="B683" s="355" t="s">
        <v>8824</v>
      </c>
      <c r="C683" s="357" t="n">
        <v>3.5</v>
      </c>
    </row>
    <row r="684" customFormat="false" ht="15" hidden="false" customHeight="true" outlineLevel="0" collapsed="false">
      <c r="A684" s="354"/>
      <c r="B684" s="355" t="s">
        <v>8825</v>
      </c>
      <c r="C684" s="357" t="n">
        <v>3.5</v>
      </c>
    </row>
    <row r="685" customFormat="false" ht="15" hidden="false" customHeight="true" outlineLevel="0" collapsed="false">
      <c r="A685" s="354"/>
      <c r="B685" s="355" t="s">
        <v>8826</v>
      </c>
      <c r="C685" s="357" t="n">
        <v>3.5</v>
      </c>
    </row>
    <row r="686" customFormat="false" ht="15" hidden="false" customHeight="true" outlineLevel="0" collapsed="false">
      <c r="A686" s="354"/>
      <c r="B686" s="355" t="s">
        <v>8827</v>
      </c>
      <c r="C686" s="357" t="n">
        <v>3.5</v>
      </c>
    </row>
    <row r="687" customFormat="false" ht="15" hidden="false" customHeight="true" outlineLevel="0" collapsed="false">
      <c r="A687" s="354"/>
      <c r="B687" s="355" t="s">
        <v>8828</v>
      </c>
      <c r="C687" s="357" t="n">
        <v>3.5</v>
      </c>
    </row>
    <row r="688" customFormat="false" ht="15" hidden="false" customHeight="true" outlineLevel="0" collapsed="false">
      <c r="A688" s="362"/>
      <c r="B688" s="355" t="s">
        <v>8829</v>
      </c>
      <c r="C688" s="357" t="n">
        <v>3.5</v>
      </c>
    </row>
    <row r="689" customFormat="false" ht="15" hidden="false" customHeight="true" outlineLevel="0" collapsed="false">
      <c r="A689" s="354"/>
      <c r="B689" s="355" t="s">
        <v>8830</v>
      </c>
      <c r="C689" s="357" t="n">
        <v>3.5</v>
      </c>
    </row>
    <row r="690" customFormat="false" ht="15" hidden="false" customHeight="true" outlineLevel="0" collapsed="false">
      <c r="A690" s="362"/>
      <c r="B690" s="355" t="s">
        <v>8831</v>
      </c>
      <c r="C690" s="357" t="n">
        <v>10</v>
      </c>
    </row>
    <row r="691" customFormat="false" ht="15" hidden="false" customHeight="true" outlineLevel="0" collapsed="false">
      <c r="A691" s="362"/>
      <c r="B691" s="355" t="s">
        <v>8832</v>
      </c>
      <c r="C691" s="357" t="n">
        <v>3.5</v>
      </c>
    </row>
    <row r="692" customFormat="false" ht="15" hidden="false" customHeight="true" outlineLevel="0" collapsed="false">
      <c r="A692" s="362"/>
      <c r="B692" s="355" t="s">
        <v>8833</v>
      </c>
      <c r="C692" s="357" t="n">
        <v>3.5</v>
      </c>
    </row>
    <row r="693" customFormat="false" ht="15" hidden="false" customHeight="true" outlineLevel="0" collapsed="false">
      <c r="A693" s="354"/>
      <c r="B693" s="355" t="s">
        <v>8834</v>
      </c>
      <c r="C693" s="357" t="n">
        <v>3.5</v>
      </c>
    </row>
    <row r="694" customFormat="false" ht="15" hidden="false" customHeight="true" outlineLevel="0" collapsed="false">
      <c r="A694" s="354"/>
      <c r="B694" s="355" t="s">
        <v>8835</v>
      </c>
      <c r="C694" s="357" t="n">
        <v>3.5</v>
      </c>
    </row>
    <row r="695" customFormat="false" ht="15" hidden="false" customHeight="true" outlineLevel="0" collapsed="false">
      <c r="A695" s="354"/>
      <c r="B695" s="355" t="s">
        <v>8836</v>
      </c>
      <c r="C695" s="357" t="n">
        <v>3.5</v>
      </c>
    </row>
    <row r="696" customFormat="false" ht="15" hidden="false" customHeight="true" outlineLevel="0" collapsed="false">
      <c r="A696" s="354"/>
      <c r="B696" s="355" t="s">
        <v>8837</v>
      </c>
      <c r="C696" s="357" t="n">
        <v>3.5</v>
      </c>
    </row>
    <row r="697" customFormat="false" ht="15" hidden="false" customHeight="true" outlineLevel="0" collapsed="false">
      <c r="A697" s="362"/>
      <c r="B697" s="355" t="s">
        <v>8838</v>
      </c>
      <c r="C697" s="357" t="n">
        <v>3.5</v>
      </c>
    </row>
    <row r="698" customFormat="false" ht="15" hidden="false" customHeight="true" outlineLevel="0" collapsed="false">
      <c r="A698" s="354"/>
      <c r="B698" s="355" t="s">
        <v>8839</v>
      </c>
      <c r="C698" s="357" t="n">
        <v>3.5</v>
      </c>
    </row>
    <row r="699" customFormat="false" ht="15" hidden="false" customHeight="true" outlineLevel="0" collapsed="false">
      <c r="A699" s="362"/>
      <c r="B699" s="355" t="s">
        <v>8840</v>
      </c>
      <c r="C699" s="357" t="n">
        <v>3.5</v>
      </c>
    </row>
    <row r="700" customFormat="false" ht="15" hidden="false" customHeight="true" outlineLevel="0" collapsed="false">
      <c r="A700" s="362"/>
      <c r="B700" s="355" t="s">
        <v>8841</v>
      </c>
      <c r="C700" s="357" t="n">
        <v>7</v>
      </c>
    </row>
    <row r="701" customFormat="false" ht="15" hidden="false" customHeight="true" outlineLevel="0" collapsed="false">
      <c r="A701" s="354"/>
      <c r="B701" s="355" t="s">
        <v>8842</v>
      </c>
      <c r="C701" s="357" t="n">
        <v>3.5</v>
      </c>
    </row>
    <row r="702" customFormat="false" ht="15" hidden="false" customHeight="true" outlineLevel="0" collapsed="false">
      <c r="A702" s="362"/>
      <c r="B702" s="355" t="s">
        <v>8843</v>
      </c>
      <c r="C702" s="357" t="n">
        <v>3.5</v>
      </c>
    </row>
    <row r="703" customFormat="false" ht="15" hidden="false" customHeight="true" outlineLevel="0" collapsed="false">
      <c r="A703" s="362"/>
      <c r="B703" s="355" t="s">
        <v>8844</v>
      </c>
      <c r="C703" s="357" t="n">
        <v>3.5</v>
      </c>
    </row>
    <row r="704" customFormat="false" ht="15" hidden="false" customHeight="true" outlineLevel="0" collapsed="false">
      <c r="A704" s="362"/>
      <c r="B704" s="355" t="s">
        <v>8845</v>
      </c>
      <c r="C704" s="357" t="n">
        <v>3.5</v>
      </c>
    </row>
    <row r="705" customFormat="false" ht="15" hidden="false" customHeight="true" outlineLevel="0" collapsed="false">
      <c r="A705" s="362"/>
      <c r="B705" s="355" t="s">
        <v>8846</v>
      </c>
      <c r="C705" s="357" t="n">
        <v>3.5</v>
      </c>
    </row>
    <row r="706" customFormat="false" ht="15" hidden="false" customHeight="true" outlineLevel="0" collapsed="false">
      <c r="A706" s="362"/>
      <c r="B706" s="355" t="s">
        <v>8847</v>
      </c>
      <c r="C706" s="357" t="n">
        <v>3.5</v>
      </c>
    </row>
    <row r="707" customFormat="false" ht="15" hidden="false" customHeight="true" outlineLevel="0" collapsed="false">
      <c r="A707" s="362"/>
      <c r="B707" s="355" t="s">
        <v>8848</v>
      </c>
      <c r="C707" s="357" t="n">
        <v>3.5</v>
      </c>
    </row>
    <row r="708" customFormat="false" ht="15" hidden="false" customHeight="true" outlineLevel="0" collapsed="false">
      <c r="A708" s="362"/>
      <c r="B708" s="355" t="s">
        <v>8849</v>
      </c>
      <c r="C708" s="357" t="n">
        <v>3.5</v>
      </c>
    </row>
    <row r="709" customFormat="false" ht="15" hidden="false" customHeight="true" outlineLevel="0" collapsed="false">
      <c r="A709" s="354"/>
      <c r="B709" s="355" t="s">
        <v>8850</v>
      </c>
      <c r="C709" s="357" t="n">
        <v>3.5</v>
      </c>
    </row>
    <row r="710" customFormat="false" ht="15" hidden="false" customHeight="true" outlineLevel="0" collapsed="false">
      <c r="A710" s="362"/>
      <c r="B710" s="355" t="s">
        <v>8851</v>
      </c>
      <c r="C710" s="357" t="n">
        <v>7</v>
      </c>
    </row>
    <row r="711" customFormat="false" ht="15" hidden="false" customHeight="true" outlineLevel="0" collapsed="false">
      <c r="A711" s="354"/>
      <c r="B711" s="355" t="s">
        <v>8852</v>
      </c>
      <c r="C711" s="357" t="n">
        <v>7</v>
      </c>
    </row>
    <row r="712" customFormat="false" ht="15" hidden="false" customHeight="true" outlineLevel="0" collapsed="false">
      <c r="A712" s="354"/>
      <c r="B712" s="355" t="s">
        <v>8853</v>
      </c>
      <c r="C712" s="357" t="n">
        <v>3.5</v>
      </c>
    </row>
    <row r="713" customFormat="false" ht="15" hidden="false" customHeight="true" outlineLevel="0" collapsed="false">
      <c r="A713" s="354"/>
      <c r="B713" s="355" t="s">
        <v>8854</v>
      </c>
      <c r="C713" s="357" t="n">
        <v>7</v>
      </c>
    </row>
    <row r="714" customFormat="false" ht="15" hidden="false" customHeight="true" outlineLevel="0" collapsed="false">
      <c r="A714" s="354"/>
      <c r="B714" s="355" t="s">
        <v>8855</v>
      </c>
      <c r="C714" s="357" t="n">
        <v>7</v>
      </c>
    </row>
    <row r="715" customFormat="false" ht="15" hidden="false" customHeight="true" outlineLevel="0" collapsed="false">
      <c r="A715" s="362"/>
      <c r="B715" s="355" t="s">
        <v>8856</v>
      </c>
      <c r="C715" s="357" t="n">
        <v>7</v>
      </c>
    </row>
    <row r="716" customFormat="false" ht="15" hidden="false" customHeight="true" outlineLevel="0" collapsed="false">
      <c r="A716" s="362"/>
      <c r="B716" s="355" t="s">
        <v>8857</v>
      </c>
      <c r="C716" s="357" t="n">
        <v>7</v>
      </c>
    </row>
    <row r="717" customFormat="false" ht="12.75" hidden="false" customHeight="true" outlineLevel="0" collapsed="false">
      <c r="A717" s="362"/>
      <c r="B717" s="355" t="s">
        <v>8858</v>
      </c>
      <c r="C717" s="357" t="n">
        <v>3.5</v>
      </c>
      <c r="F717" s="4"/>
      <c r="G717" s="4"/>
      <c r="H717" s="4"/>
      <c r="I717" s="4"/>
      <c r="J717" s="4"/>
      <c r="K717" s="4"/>
      <c r="L717" s="4"/>
      <c r="M717" s="4"/>
      <c r="N717" s="4"/>
      <c r="O717" s="4"/>
      <c r="P717" s="4"/>
      <c r="Q717" s="4"/>
      <c r="R717" s="4"/>
      <c r="S717" s="4"/>
      <c r="T717" s="4"/>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5" hidden="false" customHeight="true" outlineLevel="0" collapsed="false">
      <c r="A718" s="362"/>
      <c r="B718" s="355" t="s">
        <v>8859</v>
      </c>
      <c r="C718" s="357" t="n">
        <v>3.5</v>
      </c>
    </row>
    <row r="719" customFormat="false" ht="15" hidden="false" customHeight="true" outlineLevel="0" collapsed="false">
      <c r="A719" s="354"/>
      <c r="B719" s="355" t="s">
        <v>8860</v>
      </c>
      <c r="C719" s="357" t="n">
        <v>3.5</v>
      </c>
    </row>
    <row r="720" customFormat="false" ht="15" hidden="false" customHeight="true" outlineLevel="0" collapsed="false">
      <c r="A720" s="362"/>
      <c r="B720" s="355" t="s">
        <v>8861</v>
      </c>
      <c r="C720" s="357" t="n">
        <v>3.5</v>
      </c>
    </row>
    <row r="721" customFormat="false" ht="15" hidden="false" customHeight="true" outlineLevel="0" collapsed="false">
      <c r="A721" s="362"/>
      <c r="B721" s="355" t="s">
        <v>8862</v>
      </c>
      <c r="C721" s="357" t="n">
        <v>3.5</v>
      </c>
    </row>
    <row r="722" customFormat="false" ht="15" hidden="false" customHeight="true" outlineLevel="0" collapsed="false">
      <c r="A722" s="362"/>
      <c r="B722" s="355" t="s">
        <v>8863</v>
      </c>
      <c r="C722" s="357" t="n">
        <v>3.5</v>
      </c>
    </row>
    <row r="723" customFormat="false" ht="15" hidden="false" customHeight="true" outlineLevel="0" collapsed="false">
      <c r="A723" s="354"/>
      <c r="B723" s="355" t="s">
        <v>8864</v>
      </c>
      <c r="C723" s="357" t="n">
        <v>3.5</v>
      </c>
    </row>
    <row r="724" customFormat="false" ht="15" hidden="false" customHeight="true" outlineLevel="0" collapsed="false">
      <c r="A724" s="362"/>
      <c r="B724" s="355" t="s">
        <v>8865</v>
      </c>
      <c r="C724" s="357" t="n">
        <v>3.5</v>
      </c>
    </row>
    <row r="725" customFormat="false" ht="15" hidden="false" customHeight="true" outlineLevel="0" collapsed="false">
      <c r="A725" s="362"/>
      <c r="B725" s="355" t="s">
        <v>8866</v>
      </c>
      <c r="C725" s="357" t="n">
        <v>3.5</v>
      </c>
    </row>
    <row r="726" customFormat="false" ht="15" hidden="false" customHeight="true" outlineLevel="0" collapsed="false">
      <c r="A726" s="362"/>
      <c r="B726" s="355" t="s">
        <v>8867</v>
      </c>
      <c r="C726" s="357" t="n">
        <v>3.5</v>
      </c>
    </row>
    <row r="727" customFormat="false" ht="12.75" hidden="false" customHeight="true" outlineLevel="0" collapsed="false">
      <c r="A727" s="362"/>
      <c r="B727" s="355" t="s">
        <v>8868</v>
      </c>
      <c r="C727" s="357" t="n">
        <v>3.5</v>
      </c>
      <c r="F727" s="4"/>
      <c r="G727" s="4"/>
      <c r="H727" s="4"/>
      <c r="I727" s="4"/>
      <c r="J727" s="4"/>
      <c r="K727" s="4"/>
      <c r="L727" s="4"/>
      <c r="M727" s="4"/>
      <c r="N727" s="4"/>
      <c r="O727" s="4"/>
      <c r="P727" s="4"/>
      <c r="Q727" s="4"/>
      <c r="R727" s="4"/>
      <c r="S727" s="4"/>
      <c r="T727" s="4"/>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5" hidden="false" customHeight="true" outlineLevel="0" collapsed="false">
      <c r="A728" s="362"/>
      <c r="B728" s="355" t="s">
        <v>8869</v>
      </c>
      <c r="C728" s="357" t="n">
        <v>3.5</v>
      </c>
    </row>
    <row r="729" customFormat="false" ht="15" hidden="false" customHeight="true" outlineLevel="0" collapsed="false">
      <c r="A729" s="362"/>
      <c r="B729" s="355" t="s">
        <v>8870</v>
      </c>
      <c r="C729" s="357" t="n">
        <v>3.5</v>
      </c>
    </row>
    <row r="730" customFormat="false" ht="15" hidden="false" customHeight="true" outlineLevel="0" collapsed="false">
      <c r="A730" s="362"/>
      <c r="B730" s="355" t="s">
        <v>8871</v>
      </c>
      <c r="C730" s="357" t="n">
        <v>3.5</v>
      </c>
    </row>
    <row r="731" customFormat="false" ht="15" hidden="false" customHeight="true" outlineLevel="0" collapsed="false">
      <c r="A731" s="362"/>
      <c r="B731" s="355" t="s">
        <v>8872</v>
      </c>
      <c r="C731" s="357" t="n">
        <v>3.5</v>
      </c>
    </row>
    <row r="732" customFormat="false" ht="15" hidden="false" customHeight="true" outlineLevel="0" collapsed="false">
      <c r="A732" s="362"/>
      <c r="B732" s="355" t="s">
        <v>8873</v>
      </c>
      <c r="C732" s="357" t="n">
        <v>3.5</v>
      </c>
    </row>
    <row r="733" customFormat="false" ht="15" hidden="false" customHeight="true" outlineLevel="0" collapsed="false">
      <c r="A733" s="362"/>
      <c r="B733" s="355" t="s">
        <v>8874</v>
      </c>
      <c r="C733" s="357" t="n">
        <v>3.5</v>
      </c>
    </row>
    <row r="734" customFormat="false" ht="15" hidden="false" customHeight="true" outlineLevel="0" collapsed="false">
      <c r="A734" s="362"/>
      <c r="B734" s="355" t="s">
        <v>8875</v>
      </c>
      <c r="C734" s="357" t="n">
        <v>3.5</v>
      </c>
    </row>
    <row r="735" customFormat="false" ht="15" hidden="false" customHeight="true" outlineLevel="0" collapsed="false">
      <c r="A735" s="354"/>
      <c r="B735" s="355" t="s">
        <v>8876</v>
      </c>
      <c r="C735" s="357" t="n">
        <v>3.5</v>
      </c>
    </row>
    <row r="736" customFormat="false" ht="15" hidden="false" customHeight="true" outlineLevel="0" collapsed="false">
      <c r="A736" s="362"/>
      <c r="B736" s="355" t="s">
        <v>8877</v>
      </c>
      <c r="C736" s="357" t="n">
        <v>3.5</v>
      </c>
    </row>
    <row r="737" customFormat="false" ht="15" hidden="false" customHeight="true" outlineLevel="0" collapsed="false">
      <c r="A737" s="362"/>
      <c r="B737" s="355" t="s">
        <v>8878</v>
      </c>
      <c r="C737" s="357" t="n">
        <v>3.5</v>
      </c>
    </row>
    <row r="738" customFormat="false" ht="15" hidden="false" customHeight="true" outlineLevel="0" collapsed="false">
      <c r="A738" s="362"/>
      <c r="B738" s="355" t="s">
        <v>8879</v>
      </c>
      <c r="C738" s="357" t="n">
        <v>3.5</v>
      </c>
    </row>
    <row r="739" customFormat="false" ht="15" hidden="false" customHeight="true" outlineLevel="0" collapsed="false">
      <c r="A739" s="362"/>
      <c r="B739" s="355" t="s">
        <v>8880</v>
      </c>
      <c r="C739" s="357" t="n">
        <v>3.5</v>
      </c>
    </row>
    <row r="740" customFormat="false" ht="15" hidden="false" customHeight="true" outlineLevel="0" collapsed="false">
      <c r="A740" s="362"/>
      <c r="B740" s="355" t="s">
        <v>8881</v>
      </c>
      <c r="C740" s="357" t="n">
        <v>3.5</v>
      </c>
    </row>
    <row r="741" customFormat="false" ht="15" hidden="false" customHeight="true" outlineLevel="0" collapsed="false">
      <c r="A741" s="354"/>
      <c r="B741" s="355" t="s">
        <v>8882</v>
      </c>
      <c r="C741" s="357" t="n">
        <v>3.5</v>
      </c>
    </row>
    <row r="742" customFormat="false" ht="15" hidden="false" customHeight="true" outlineLevel="0" collapsed="false">
      <c r="A742" s="362"/>
      <c r="B742" s="355" t="s">
        <v>8883</v>
      </c>
      <c r="C742" s="357" t="n">
        <v>3.5</v>
      </c>
    </row>
    <row r="743" customFormat="false" ht="15" hidden="false" customHeight="true" outlineLevel="0" collapsed="false">
      <c r="A743" s="362"/>
      <c r="B743" s="355" t="s">
        <v>8884</v>
      </c>
      <c r="C743" s="357" t="n">
        <v>3.5</v>
      </c>
    </row>
    <row r="744" customFormat="false" ht="15" hidden="false" customHeight="true" outlineLevel="0" collapsed="false">
      <c r="A744" s="362"/>
      <c r="B744" s="355" t="s">
        <v>8885</v>
      </c>
      <c r="C744" s="357" t="n">
        <v>3.5</v>
      </c>
    </row>
    <row r="745" customFormat="false" ht="15" hidden="false" customHeight="true" outlineLevel="0" collapsed="false">
      <c r="A745" s="362"/>
      <c r="B745" s="355" t="s">
        <v>8886</v>
      </c>
      <c r="C745" s="357" t="n">
        <v>3.5</v>
      </c>
    </row>
    <row r="746" customFormat="false" ht="15" hidden="false" customHeight="true" outlineLevel="0" collapsed="false">
      <c r="A746" s="354"/>
      <c r="B746" s="355" t="s">
        <v>8887</v>
      </c>
      <c r="C746" s="357" t="n">
        <v>3.5</v>
      </c>
    </row>
    <row r="747" customFormat="false" ht="15" hidden="false" customHeight="true" outlineLevel="0" collapsed="false">
      <c r="A747" s="362"/>
      <c r="B747" s="355" t="s">
        <v>8888</v>
      </c>
      <c r="C747" s="357" t="n">
        <v>3.5</v>
      </c>
    </row>
    <row r="748" customFormat="false" ht="15" hidden="false" customHeight="true" outlineLevel="0" collapsed="false">
      <c r="A748" s="362"/>
      <c r="B748" s="355" t="s">
        <v>8889</v>
      </c>
      <c r="C748" s="357" t="n">
        <v>10</v>
      </c>
    </row>
    <row r="749" customFormat="false" ht="15" hidden="false" customHeight="true" outlineLevel="0" collapsed="false">
      <c r="A749" s="362"/>
      <c r="B749" s="355" t="s">
        <v>8890</v>
      </c>
      <c r="C749" s="357" t="n">
        <v>3.5</v>
      </c>
    </row>
    <row r="750" customFormat="false" ht="15" hidden="false" customHeight="true" outlineLevel="0" collapsed="false">
      <c r="A750" s="362"/>
      <c r="B750" s="355" t="s">
        <v>8891</v>
      </c>
      <c r="C750" s="357" t="n">
        <v>3.5</v>
      </c>
    </row>
    <row r="751" customFormat="false" ht="15" hidden="false" customHeight="true" outlineLevel="0" collapsed="false">
      <c r="A751" s="362"/>
      <c r="B751" s="355" t="s">
        <v>8892</v>
      </c>
      <c r="C751" s="357" t="n">
        <v>3.5</v>
      </c>
    </row>
    <row r="752" customFormat="false" ht="15" hidden="false" customHeight="true" outlineLevel="0" collapsed="false">
      <c r="A752" s="362"/>
      <c r="B752" s="355" t="s">
        <v>8893</v>
      </c>
      <c r="C752" s="357" t="n">
        <v>3.5</v>
      </c>
    </row>
    <row r="753" customFormat="false" ht="15" hidden="false" customHeight="true" outlineLevel="0" collapsed="false">
      <c r="A753" s="362"/>
      <c r="B753" s="355" t="s">
        <v>8894</v>
      </c>
      <c r="C753" s="357" t="n">
        <v>3.5</v>
      </c>
    </row>
    <row r="754" customFormat="false" ht="15" hidden="false" customHeight="true" outlineLevel="0" collapsed="false">
      <c r="A754" s="362"/>
      <c r="B754" s="355" t="s">
        <v>8895</v>
      </c>
      <c r="C754" s="357" t="n">
        <v>3.5</v>
      </c>
      <c r="E754" s="4"/>
    </row>
    <row r="755" customFormat="false" ht="15" hidden="false" customHeight="true" outlineLevel="0" collapsed="false">
      <c r="A755" s="354"/>
      <c r="B755" s="355" t="s">
        <v>8896</v>
      </c>
      <c r="C755" s="357" t="n">
        <v>3.5</v>
      </c>
    </row>
    <row r="756" customFormat="false" ht="15" hidden="false" customHeight="true" outlineLevel="0" collapsed="false">
      <c r="A756" s="362"/>
      <c r="B756" s="355" t="s">
        <v>8897</v>
      </c>
      <c r="C756" s="357" t="n">
        <v>3.5</v>
      </c>
    </row>
    <row r="757" customFormat="false" ht="15" hidden="false" customHeight="true" outlineLevel="0" collapsed="false">
      <c r="A757" s="362"/>
      <c r="B757" s="355" t="s">
        <v>8898</v>
      </c>
      <c r="C757" s="357" t="n">
        <v>3.5</v>
      </c>
    </row>
    <row r="758" customFormat="false" ht="15" hidden="false" customHeight="true" outlineLevel="0" collapsed="false">
      <c r="A758" s="362"/>
      <c r="B758" s="355" t="s">
        <v>8899</v>
      </c>
      <c r="C758" s="357" t="n">
        <v>3.5</v>
      </c>
    </row>
    <row r="760" customFormat="false" ht="15" hidden="false" customHeight="true" outlineLevel="0" collapsed="false">
      <c r="A760" s="362"/>
      <c r="B760" s="353" t="s">
        <v>8900</v>
      </c>
    </row>
    <row r="761" customFormat="false" ht="15" hidden="false" customHeight="true" outlineLevel="0" collapsed="false">
      <c r="A761" s="362"/>
      <c r="B761" s="355" t="s">
        <v>8901</v>
      </c>
      <c r="C761" s="368" t="n">
        <v>7</v>
      </c>
    </row>
    <row r="762" customFormat="false" ht="15" hidden="false" customHeight="true" outlineLevel="0" collapsed="false">
      <c r="A762" s="362"/>
      <c r="B762" s="355" t="s">
        <v>8902</v>
      </c>
      <c r="C762" s="357" t="n">
        <v>3.5</v>
      </c>
    </row>
    <row r="763" customFormat="false" ht="15" hidden="false" customHeight="true" outlineLevel="0" collapsed="false">
      <c r="A763" s="354" t="s">
        <v>4329</v>
      </c>
      <c r="B763" s="355" t="s">
        <v>8903</v>
      </c>
      <c r="C763" s="357" t="n">
        <v>8</v>
      </c>
    </row>
    <row r="764" customFormat="false" ht="15" hidden="false" customHeight="true" outlineLevel="0" collapsed="false">
      <c r="A764" s="362"/>
      <c r="B764" s="355" t="s">
        <v>8904</v>
      </c>
      <c r="C764" s="357" t="n">
        <v>8</v>
      </c>
      <c r="E764" s="4"/>
    </row>
    <row r="765" customFormat="false" ht="15" hidden="false" customHeight="true" outlineLevel="0" collapsed="false">
      <c r="A765" s="362"/>
      <c r="B765" s="355" t="s">
        <v>8905</v>
      </c>
      <c r="C765" s="357" t="n">
        <v>3.5</v>
      </c>
    </row>
    <row r="766" customFormat="false" ht="15" hidden="false" customHeight="true" outlineLevel="0" collapsed="false">
      <c r="A766" s="362"/>
      <c r="B766" s="355" t="s">
        <v>8906</v>
      </c>
      <c r="C766" s="357" t="n">
        <v>10.5</v>
      </c>
    </row>
    <row r="767" customFormat="false" ht="15" hidden="false" customHeight="true" outlineLevel="0" collapsed="false">
      <c r="A767" s="362"/>
      <c r="B767" s="355" t="s">
        <v>8907</v>
      </c>
      <c r="C767" s="357" t="n">
        <v>7</v>
      </c>
    </row>
    <row r="768" customFormat="false" ht="15" hidden="false" customHeight="true" outlineLevel="0" collapsed="false">
      <c r="A768" s="362"/>
      <c r="B768" s="355" t="s">
        <v>8908</v>
      </c>
      <c r="C768" s="357" t="n">
        <v>3.5</v>
      </c>
    </row>
    <row r="769" customFormat="false" ht="15" hidden="false" customHeight="true" outlineLevel="0" collapsed="false">
      <c r="A769" s="362"/>
      <c r="B769" s="355" t="s">
        <v>8909</v>
      </c>
      <c r="C769" s="357" t="n">
        <v>3.5</v>
      </c>
    </row>
    <row r="770" customFormat="false" ht="15" hidden="false" customHeight="true" outlineLevel="0" collapsed="false">
      <c r="A770" s="362"/>
      <c r="B770" s="355" t="s">
        <v>8910</v>
      </c>
      <c r="C770" s="357" t="n">
        <v>7</v>
      </c>
    </row>
    <row r="771" customFormat="false" ht="15" hidden="false" customHeight="true" outlineLevel="0" collapsed="false">
      <c r="A771" s="354" t="s">
        <v>4329</v>
      </c>
      <c r="B771" s="355" t="s">
        <v>8232</v>
      </c>
      <c r="C771" s="357" t="n">
        <v>4</v>
      </c>
      <c r="D771" s="372"/>
    </row>
    <row r="772" customFormat="false" ht="15" hidden="false" customHeight="true" outlineLevel="0" collapsed="false">
      <c r="A772" s="362"/>
      <c r="B772" s="355" t="s">
        <v>8911</v>
      </c>
      <c r="C772" s="357" t="n">
        <v>8</v>
      </c>
    </row>
    <row r="773" customFormat="false" ht="15" hidden="false" customHeight="true" outlineLevel="0" collapsed="false">
      <c r="A773" s="362"/>
      <c r="B773" s="355" t="s">
        <v>8912</v>
      </c>
      <c r="C773" s="357" t="n">
        <v>3.5</v>
      </c>
    </row>
    <row r="774" customFormat="false" ht="15" hidden="false" customHeight="true" outlineLevel="0" collapsed="false">
      <c r="A774" s="362"/>
      <c r="B774" s="355" t="s">
        <v>8913</v>
      </c>
      <c r="C774" s="357" t="n">
        <v>8</v>
      </c>
    </row>
    <row r="775" customFormat="false" ht="15" hidden="false" customHeight="true" outlineLevel="0" collapsed="false">
      <c r="A775" s="362"/>
      <c r="B775" s="355" t="s">
        <v>8914</v>
      </c>
      <c r="C775" s="357" t="n">
        <v>3.5</v>
      </c>
    </row>
    <row r="776" customFormat="false" ht="15" hidden="false" customHeight="true" outlineLevel="0" collapsed="false">
      <c r="A776" s="354"/>
      <c r="B776" s="355" t="s">
        <v>8915</v>
      </c>
      <c r="C776" s="357" t="n">
        <v>7</v>
      </c>
    </row>
    <row r="777" customFormat="false" ht="15" hidden="false" customHeight="true" outlineLevel="0" collapsed="false">
      <c r="A777" s="362"/>
      <c r="B777" s="355" t="s">
        <v>8916</v>
      </c>
      <c r="C777" s="357" t="n">
        <v>3.5</v>
      </c>
    </row>
    <row r="778" customFormat="false" ht="15" hidden="false" customHeight="true" outlineLevel="0" collapsed="false">
      <c r="A778" s="362"/>
      <c r="B778" s="355" t="s">
        <v>8917</v>
      </c>
      <c r="C778" s="357" t="n">
        <v>3.5</v>
      </c>
    </row>
    <row r="779" customFormat="false" ht="15" hidden="false" customHeight="true" outlineLevel="0" collapsed="false">
      <c r="A779" s="362"/>
      <c r="B779" s="355" t="s">
        <v>8918</v>
      </c>
      <c r="C779" s="357" t="n">
        <v>7</v>
      </c>
    </row>
    <row r="780" customFormat="false" ht="15" hidden="false" customHeight="true" outlineLevel="0" collapsed="false">
      <c r="A780" s="362"/>
      <c r="B780" s="355" t="s">
        <v>8919</v>
      </c>
      <c r="C780" s="357" t="n">
        <v>3.5</v>
      </c>
    </row>
    <row r="781" customFormat="false" ht="15" hidden="false" customHeight="true" outlineLevel="0" collapsed="false">
      <c r="A781" s="354" t="s">
        <v>4329</v>
      </c>
      <c r="B781" s="355" t="s">
        <v>8233</v>
      </c>
      <c r="C781" s="357" t="n">
        <v>3.5</v>
      </c>
      <c r="D781" s="372"/>
    </row>
    <row r="782" customFormat="false" ht="15" hidden="false" customHeight="true" outlineLevel="0" collapsed="false">
      <c r="A782" s="362"/>
      <c r="B782" s="355" t="s">
        <v>8920</v>
      </c>
      <c r="C782" s="357" t="n">
        <v>3.5</v>
      </c>
    </row>
    <row r="783" customFormat="false" ht="15" hidden="false" customHeight="true" outlineLevel="0" collapsed="false">
      <c r="A783" s="362"/>
      <c r="B783" s="355" t="s">
        <v>8921</v>
      </c>
      <c r="C783" s="357" t="n">
        <v>3.5</v>
      </c>
    </row>
    <row r="784" customFormat="false" ht="15" hidden="false" customHeight="true" outlineLevel="0" collapsed="false">
      <c r="A784" s="362"/>
      <c r="B784" s="355" t="s">
        <v>8922</v>
      </c>
      <c r="C784" s="357" t="n">
        <v>3.5</v>
      </c>
    </row>
    <row r="785" customFormat="false" ht="15" hidden="false" customHeight="true" outlineLevel="0" collapsed="false">
      <c r="A785" s="354"/>
      <c r="B785" s="355" t="s">
        <v>8923</v>
      </c>
      <c r="C785" s="357" t="n">
        <v>7</v>
      </c>
    </row>
    <row r="786" customFormat="false" ht="15" hidden="false" customHeight="true" outlineLevel="0" collapsed="false">
      <c r="A786" s="362"/>
      <c r="B786" s="355" t="s">
        <v>8924</v>
      </c>
      <c r="C786" s="357" t="n">
        <v>3.5</v>
      </c>
    </row>
    <row r="787" customFormat="false" ht="15" hidden="false" customHeight="true" outlineLevel="0" collapsed="false">
      <c r="A787" s="362"/>
      <c r="B787" s="355" t="s">
        <v>8925</v>
      </c>
      <c r="C787" s="357" t="n">
        <v>8</v>
      </c>
    </row>
    <row r="788" customFormat="false" ht="15" hidden="false" customHeight="true" outlineLevel="0" collapsed="false">
      <c r="A788" s="362"/>
      <c r="B788" s="355" t="s">
        <v>8926</v>
      </c>
      <c r="C788" s="357" t="n">
        <v>3.5</v>
      </c>
    </row>
    <row r="789" customFormat="false" ht="15" hidden="false" customHeight="true" outlineLevel="0" collapsed="false">
      <c r="A789" s="362"/>
      <c r="B789" s="355" t="s">
        <v>8927</v>
      </c>
      <c r="C789" s="357" t="n">
        <v>3.5</v>
      </c>
    </row>
    <row r="790" customFormat="false" ht="15" hidden="false" customHeight="true" outlineLevel="0" collapsed="false">
      <c r="A790" s="362"/>
      <c r="B790" s="355" t="s">
        <v>8928</v>
      </c>
      <c r="C790" s="357" t="n">
        <v>3.5</v>
      </c>
    </row>
    <row r="791" customFormat="false" ht="15" hidden="false" customHeight="true" outlineLevel="0" collapsed="false">
      <c r="A791" s="362"/>
      <c r="B791" s="355" t="s">
        <v>8929</v>
      </c>
      <c r="C791" s="357" t="n">
        <v>3.5</v>
      </c>
    </row>
    <row r="792" customFormat="false" ht="15" hidden="false" customHeight="true" outlineLevel="0" collapsed="false">
      <c r="A792" s="362"/>
      <c r="B792" s="355" t="s">
        <v>8930</v>
      </c>
      <c r="C792" s="357" t="n">
        <v>3.5</v>
      </c>
    </row>
    <row r="793" customFormat="false" ht="15" hidden="false" customHeight="true" outlineLevel="0" collapsed="false">
      <c r="A793" s="362"/>
      <c r="B793" s="355" t="s">
        <v>8931</v>
      </c>
      <c r="C793" s="357" t="n">
        <v>3.5</v>
      </c>
    </row>
    <row r="794" customFormat="false" ht="15" hidden="false" customHeight="true" outlineLevel="0" collapsed="false">
      <c r="A794" s="362"/>
      <c r="B794" s="355" t="s">
        <v>8932</v>
      </c>
      <c r="C794" s="357" t="n">
        <v>3.5</v>
      </c>
    </row>
    <row r="795" customFormat="false" ht="15" hidden="false" customHeight="true" outlineLevel="0" collapsed="false">
      <c r="A795" s="362"/>
      <c r="B795" s="355" t="s">
        <v>8933</v>
      </c>
      <c r="C795" s="357" t="n">
        <v>3.5</v>
      </c>
    </row>
    <row r="796" customFormat="false" ht="15" hidden="false" customHeight="true" outlineLevel="0" collapsed="false">
      <c r="A796" s="362"/>
      <c r="B796" s="355" t="s">
        <v>8934</v>
      </c>
      <c r="C796" s="357" t="n">
        <v>7</v>
      </c>
    </row>
    <row r="797" customFormat="false" ht="15" hidden="false" customHeight="true" outlineLevel="0" collapsed="false">
      <c r="A797" s="362"/>
      <c r="B797" s="355" t="s">
        <v>8935</v>
      </c>
      <c r="C797" s="357" t="n">
        <v>7</v>
      </c>
    </row>
    <row r="798" customFormat="false" ht="15" hidden="false" customHeight="true" outlineLevel="0" collapsed="false">
      <c r="A798" s="362"/>
      <c r="B798" s="355" t="s">
        <v>8936</v>
      </c>
      <c r="C798" s="357" t="n">
        <v>3.5</v>
      </c>
    </row>
    <row r="799" customFormat="false" ht="15" hidden="false" customHeight="true" outlineLevel="0" collapsed="false">
      <c r="A799" s="362"/>
      <c r="B799" s="355" t="s">
        <v>8937</v>
      </c>
      <c r="C799" s="357" t="n">
        <v>3.5</v>
      </c>
    </row>
    <row r="800" customFormat="false" ht="15" hidden="false" customHeight="true" outlineLevel="0" collapsed="false">
      <c r="A800" s="354"/>
      <c r="B800" s="355" t="s">
        <v>8938</v>
      </c>
      <c r="C800" s="357" t="n">
        <v>3.5</v>
      </c>
    </row>
    <row r="801" customFormat="false" ht="15" hidden="false" customHeight="true" outlineLevel="0" collapsed="false">
      <c r="A801" s="362"/>
      <c r="B801" s="355" t="s">
        <v>8939</v>
      </c>
      <c r="C801" s="357" t="n">
        <v>3.5</v>
      </c>
    </row>
    <row r="802" customFormat="false" ht="15" hidden="false" customHeight="true" outlineLevel="0" collapsed="false">
      <c r="A802" s="362"/>
      <c r="B802" s="355" t="s">
        <v>8940</v>
      </c>
      <c r="C802" s="357" t="n">
        <v>3.5</v>
      </c>
    </row>
    <row r="803" customFormat="false" ht="15" hidden="false" customHeight="true" outlineLevel="0" collapsed="false">
      <c r="A803" s="362"/>
      <c r="B803" s="355" t="s">
        <v>8941</v>
      </c>
      <c r="C803" s="357" t="n">
        <v>3.5</v>
      </c>
    </row>
    <row r="804" customFormat="false" ht="15" hidden="false" customHeight="true" outlineLevel="0" collapsed="false">
      <c r="A804" s="362"/>
      <c r="B804" s="355" t="s">
        <v>8942</v>
      </c>
      <c r="C804" s="357" t="n">
        <v>3.5</v>
      </c>
    </row>
    <row r="805" customFormat="false" ht="15" hidden="false" customHeight="true" outlineLevel="0" collapsed="false">
      <c r="A805" s="362"/>
      <c r="B805" s="355" t="s">
        <v>8943</v>
      </c>
      <c r="C805" s="357" t="n">
        <v>3.5</v>
      </c>
    </row>
    <row r="806" customFormat="false" ht="15" hidden="false" customHeight="true" outlineLevel="0" collapsed="false">
      <c r="A806" s="354"/>
      <c r="B806" s="355" t="s">
        <v>8944</v>
      </c>
      <c r="C806" s="357" t="n">
        <v>3.5</v>
      </c>
    </row>
    <row r="807" customFormat="false" ht="15" hidden="false" customHeight="true" outlineLevel="0" collapsed="false">
      <c r="A807" s="362"/>
      <c r="B807" s="355" t="s">
        <v>8945</v>
      </c>
      <c r="C807" s="357" t="n">
        <v>7</v>
      </c>
    </row>
    <row r="808" customFormat="false" ht="15" hidden="false" customHeight="true" outlineLevel="0" collapsed="false">
      <c r="A808" s="362"/>
      <c r="B808" s="355" t="s">
        <v>8946</v>
      </c>
      <c r="C808" s="357" t="n">
        <v>9</v>
      </c>
    </row>
    <row r="809" customFormat="false" ht="15" hidden="false" customHeight="true" outlineLevel="0" collapsed="false">
      <c r="A809" s="362"/>
      <c r="B809" s="355" t="s">
        <v>8947</v>
      </c>
      <c r="C809" s="357" t="n">
        <v>3.5</v>
      </c>
    </row>
    <row r="810" customFormat="false" ht="15" hidden="false" customHeight="true" outlineLevel="0" collapsed="false">
      <c r="A810" s="362"/>
      <c r="B810" s="355" t="s">
        <v>8948</v>
      </c>
      <c r="C810" s="357" t="n">
        <v>3.5</v>
      </c>
    </row>
    <row r="811" customFormat="false" ht="15" hidden="false" customHeight="true" outlineLevel="0" collapsed="false">
      <c r="A811" s="362"/>
      <c r="B811" s="355" t="s">
        <v>8949</v>
      </c>
      <c r="C811" s="357" t="n">
        <v>3.5</v>
      </c>
    </row>
    <row r="812" customFormat="false" ht="15" hidden="false" customHeight="true" outlineLevel="0" collapsed="false">
      <c r="A812" s="362"/>
      <c r="B812" s="355" t="s">
        <v>8950</v>
      </c>
      <c r="C812" s="357" t="n">
        <v>7</v>
      </c>
    </row>
    <row r="813" customFormat="false" ht="15" hidden="false" customHeight="true" outlineLevel="0" collapsed="false">
      <c r="A813" s="354" t="s">
        <v>4329</v>
      </c>
      <c r="B813" s="355" t="s">
        <v>8951</v>
      </c>
      <c r="C813" s="357" t="n">
        <v>3.5</v>
      </c>
    </row>
    <row r="814" customFormat="false" ht="15" hidden="false" customHeight="true" outlineLevel="0" collapsed="false">
      <c r="A814" s="362"/>
      <c r="B814" s="355" t="s">
        <v>8952</v>
      </c>
      <c r="C814" s="357" t="n">
        <v>3.5</v>
      </c>
    </row>
    <row r="815" customFormat="false" ht="15" hidden="false" customHeight="true" outlineLevel="0" collapsed="false">
      <c r="A815" s="362"/>
      <c r="B815" s="355" t="s">
        <v>8953</v>
      </c>
      <c r="C815" s="357" t="n">
        <v>3.5</v>
      </c>
    </row>
    <row r="816" customFormat="false" ht="15" hidden="false" customHeight="true" outlineLevel="0" collapsed="false">
      <c r="A816" s="362"/>
      <c r="B816" s="355" t="s">
        <v>8954</v>
      </c>
      <c r="C816" s="357" t="n">
        <v>3.5</v>
      </c>
    </row>
    <row r="817" customFormat="false" ht="15" hidden="false" customHeight="true" outlineLevel="0" collapsed="false">
      <c r="A817" s="362"/>
      <c r="B817" s="355" t="s">
        <v>8955</v>
      </c>
      <c r="C817" s="357" t="n">
        <v>3.5</v>
      </c>
    </row>
    <row r="818" customFormat="false" ht="15" hidden="false" customHeight="true" outlineLevel="0" collapsed="false">
      <c r="A818" s="362"/>
      <c r="B818" s="355" t="s">
        <v>8956</v>
      </c>
      <c r="C818" s="357" t="n">
        <v>3.5</v>
      </c>
    </row>
    <row r="819" customFormat="false" ht="15" hidden="false" customHeight="true" outlineLevel="0" collapsed="false">
      <c r="A819" s="362"/>
      <c r="B819" s="355" t="s">
        <v>8957</v>
      </c>
      <c r="C819" s="357" t="n">
        <v>3.5</v>
      </c>
    </row>
    <row r="820" customFormat="false" ht="15" hidden="false" customHeight="true" outlineLevel="0" collapsed="false">
      <c r="A820" s="362"/>
      <c r="B820" s="355" t="s">
        <v>8958</v>
      </c>
      <c r="C820" s="357" t="n">
        <v>3.5</v>
      </c>
    </row>
    <row r="821" customFormat="false" ht="15" hidden="false" customHeight="true" outlineLevel="0" collapsed="false">
      <c r="A821" s="362"/>
      <c r="B821" s="355" t="s">
        <v>8959</v>
      </c>
      <c r="C821" s="357" t="n">
        <v>3.5</v>
      </c>
    </row>
    <row r="822" customFormat="false" ht="15" hidden="false" customHeight="true" outlineLevel="0" collapsed="false">
      <c r="A822" s="362"/>
      <c r="B822" s="355" t="s">
        <v>8960</v>
      </c>
      <c r="C822" s="357" t="n">
        <v>7</v>
      </c>
    </row>
    <row r="823" customFormat="false" ht="15" hidden="false" customHeight="true" outlineLevel="0" collapsed="false">
      <c r="A823" s="362"/>
      <c r="B823" s="355" t="s">
        <v>8961</v>
      </c>
      <c r="C823" s="357" t="n">
        <v>3.5</v>
      </c>
    </row>
    <row r="824" customFormat="false" ht="15" hidden="false" customHeight="true" outlineLevel="0" collapsed="false">
      <c r="A824" s="362"/>
      <c r="B824" s="355" t="s">
        <v>8962</v>
      </c>
      <c r="C824" s="357" t="n">
        <v>3.5</v>
      </c>
    </row>
    <row r="825" customFormat="false" ht="15" hidden="false" customHeight="true" outlineLevel="0" collapsed="false">
      <c r="A825" s="362"/>
      <c r="B825" s="355" t="s">
        <v>8963</v>
      </c>
      <c r="C825" s="357" t="n">
        <v>7</v>
      </c>
    </row>
    <row r="826" customFormat="false" ht="15" hidden="false" customHeight="true" outlineLevel="0" collapsed="false">
      <c r="A826" s="362"/>
      <c r="B826" s="355" t="s">
        <v>8964</v>
      </c>
      <c r="C826" s="357" t="n">
        <v>7</v>
      </c>
    </row>
    <row r="827" customFormat="false" ht="15" hidden="false" customHeight="true" outlineLevel="0" collapsed="false">
      <c r="A827" s="362"/>
      <c r="B827" s="355" t="s">
        <v>8965</v>
      </c>
      <c r="C827" s="357" t="n">
        <v>7</v>
      </c>
    </row>
    <row r="828" customFormat="false" ht="15" hidden="false" customHeight="true" outlineLevel="0" collapsed="false">
      <c r="A828" s="362"/>
      <c r="B828" s="355" t="s">
        <v>8966</v>
      </c>
      <c r="C828" s="357" t="n">
        <v>7</v>
      </c>
    </row>
    <row r="829" customFormat="false" ht="15" hidden="false" customHeight="true" outlineLevel="0" collapsed="false">
      <c r="A829" s="362"/>
      <c r="B829" s="355" t="s">
        <v>8967</v>
      </c>
      <c r="C829" s="357" t="n">
        <v>3.5</v>
      </c>
    </row>
    <row r="830" customFormat="false" ht="15" hidden="false" customHeight="true" outlineLevel="0" collapsed="false">
      <c r="A830" s="362"/>
      <c r="B830" s="355" t="s">
        <v>8968</v>
      </c>
      <c r="C830" s="357" t="n">
        <v>4</v>
      </c>
    </row>
    <row r="831" customFormat="false" ht="15" hidden="false" customHeight="true" outlineLevel="0" collapsed="false">
      <c r="A831" s="362"/>
      <c r="B831" s="355" t="s">
        <v>8969</v>
      </c>
      <c r="C831" s="357" t="n">
        <v>3.5</v>
      </c>
    </row>
  </sheetData>
  <hyperlinks>
    <hyperlink ref="B198" r:id="rId1" display="Обучение Macromedia Dreamweaver 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68.85"/>
    <col collapsed="false" customWidth="true" hidden="false" outlineLevel="0" max="3" min="3" style="0" width="16.84"/>
    <col collapsed="false" customWidth="true" hidden="false" outlineLevel="0" max="4" min="4" style="0" width="14.41"/>
  </cols>
  <sheetData>
    <row r="1" s="283" customFormat="true" ht="15" hidden="false" customHeight="true" outlineLevel="0" collapsed="false">
      <c r="A1" s="551"/>
      <c r="B1" s="552" t="s">
        <v>3267</v>
      </c>
      <c r="C1" s="552" t="s">
        <v>5283</v>
      </c>
      <c r="D1" s="552" t="s">
        <v>8970</v>
      </c>
      <c r="E1" s="552" t="s">
        <v>8971</v>
      </c>
      <c r="F1" s="291"/>
      <c r="G1" s="291"/>
    </row>
    <row r="2" s="283" customFormat="true" ht="15" hidden="false" customHeight="true" outlineLevel="0" collapsed="false">
      <c r="A2" s="294"/>
      <c r="B2" s="291"/>
      <c r="C2" s="291"/>
      <c r="D2" s="553"/>
      <c r="E2" s="291"/>
      <c r="F2" s="291"/>
      <c r="G2" s="291"/>
    </row>
    <row r="3" customFormat="false" ht="12.75" hidden="false" customHeight="false" outlineLevel="0" collapsed="false">
      <c r="B3" s="554" t="s">
        <v>8972</v>
      </c>
      <c r="D3" s="0" t="s">
        <v>8973</v>
      </c>
      <c r="E3" s="555" t="n">
        <v>3</v>
      </c>
    </row>
    <row r="4" customFormat="false" ht="12.75" hidden="false" customHeight="false" outlineLevel="0" collapsed="false">
      <c r="B4" s="554" t="s">
        <v>7407</v>
      </c>
      <c r="D4" s="0" t="s">
        <v>8973</v>
      </c>
      <c r="E4" s="555" t="n">
        <v>3</v>
      </c>
    </row>
    <row r="5" customFormat="false" ht="12.75" hidden="false" customHeight="false" outlineLevel="0" collapsed="false">
      <c r="B5" s="554" t="s">
        <v>7406</v>
      </c>
      <c r="D5" s="0" t="s">
        <v>8973</v>
      </c>
      <c r="E5" s="555" t="n">
        <v>3</v>
      </c>
    </row>
    <row r="7" customFormat="false" ht="12.75" hidden="false" customHeight="false" outlineLevel="0" collapsed="false">
      <c r="B7" s="556" t="s">
        <v>8974</v>
      </c>
    </row>
    <row r="8" customFormat="false" ht="12.75" hidden="false" customHeight="false" outlineLevel="0" collapsed="false">
      <c r="A8" s="292" t="s">
        <v>3158</v>
      </c>
      <c r="B8" s="288" t="s">
        <v>8975</v>
      </c>
    </row>
    <row r="9" customFormat="false" ht="12.75" hidden="false" customHeight="false" outlineLevel="0" collapsed="false">
      <c r="B9" s="554" t="s">
        <v>8972</v>
      </c>
      <c r="C9" s="557" t="s">
        <v>8976</v>
      </c>
      <c r="D9" s="557"/>
      <c r="E9" s="557"/>
    </row>
    <row r="10" customFormat="false" ht="12.75" hidden="false" customHeight="false" outlineLevel="0" collapsed="false">
      <c r="B10" s="554" t="s">
        <v>7407</v>
      </c>
      <c r="C10" s="557" t="s">
        <v>8977</v>
      </c>
      <c r="D10" s="557"/>
      <c r="E10" s="558" t="n">
        <v>11</v>
      </c>
    </row>
    <row r="11" customFormat="false" ht="12.75" hidden="false" customHeight="false" outlineLevel="0" collapsed="false">
      <c r="B11" s="554" t="s">
        <v>7406</v>
      </c>
      <c r="C11" s="557" t="s">
        <v>8978</v>
      </c>
      <c r="D11" s="557"/>
      <c r="E11" s="558" t="n">
        <v>14</v>
      </c>
    </row>
    <row r="13" customFormat="false" ht="9.75" hidden="false" customHeight="true" outlineLevel="0" collapsed="false">
      <c r="A13" s="559"/>
      <c r="B13" s="560" t="s">
        <v>8979</v>
      </c>
    </row>
    <row r="14" customFormat="false" ht="12.75" hidden="false" customHeight="false" outlineLevel="0" collapsed="false">
      <c r="A14" s="559"/>
      <c r="B14" s="560" t="s">
        <v>8980</v>
      </c>
    </row>
    <row r="16" customFormat="false" ht="12.75" hidden="false" customHeight="false" outlineLevel="0" collapsed="false">
      <c r="B16" s="556" t="s">
        <v>8981</v>
      </c>
    </row>
    <row r="17" customFormat="false" ht="12.75" hidden="false" customHeight="false" outlineLevel="0" collapsed="false">
      <c r="A17" s="292" t="s">
        <v>3158</v>
      </c>
      <c r="B17" s="288" t="s">
        <v>8982</v>
      </c>
    </row>
    <row r="18" customFormat="false" ht="21.75" hidden="false" customHeight="true" outlineLevel="0" collapsed="false">
      <c r="A18" s="16"/>
      <c r="B18" s="561" t="s">
        <v>8983</v>
      </c>
      <c r="C18" s="562" t="s">
        <v>8984</v>
      </c>
      <c r="D18" s="4"/>
      <c r="E18" s="555"/>
    </row>
    <row r="19" customFormat="false" ht="12.75" hidden="false" customHeight="false" outlineLevel="0" collapsed="false">
      <c r="A19" s="16"/>
      <c r="B19" s="563"/>
      <c r="C19" s="557" t="s">
        <v>8985</v>
      </c>
      <c r="D19" s="557"/>
      <c r="E19" s="557"/>
    </row>
    <row r="20" customFormat="false" ht="12.75" hidden="false" customHeight="false" outlineLevel="0" collapsed="false">
      <c r="A20" s="16"/>
      <c r="B20" s="564"/>
      <c r="C20" s="557" t="s">
        <v>8977</v>
      </c>
      <c r="D20" s="557"/>
      <c r="E20" s="558" t="n">
        <v>5.5</v>
      </c>
    </row>
    <row r="21" customFormat="false" ht="12.75" hidden="false" customHeight="false" outlineLevel="0" collapsed="false">
      <c r="A21" s="16"/>
      <c r="B21" s="564"/>
      <c r="C21" s="557" t="s">
        <v>8978</v>
      </c>
      <c r="D21" s="557"/>
      <c r="E21" s="558" t="n">
        <v>6.5</v>
      </c>
    </row>
    <row r="23" customFormat="false" ht="12.75" hidden="false" customHeight="false" outlineLevel="0" collapsed="false">
      <c r="A23" s="292" t="s">
        <v>3158</v>
      </c>
      <c r="B23" s="556" t="s">
        <v>8986</v>
      </c>
    </row>
    <row r="24" customFormat="false" ht="12.75" hidden="false" customHeight="false" outlineLevel="0" collapsed="false">
      <c r="B24" s="288" t="s">
        <v>8987</v>
      </c>
    </row>
    <row r="25" customFormat="false" ht="12.75" hidden="false" customHeight="false" outlineLevel="0" collapsed="false">
      <c r="B25" s="559" t="s">
        <v>8988</v>
      </c>
      <c r="C25" s="557" t="s">
        <v>8976</v>
      </c>
      <c r="D25" s="557"/>
      <c r="E25" s="557"/>
    </row>
    <row r="26" customFormat="false" ht="12.75" hidden="false" customHeight="false" outlineLevel="0" collapsed="false">
      <c r="B26" s="559" t="s">
        <v>8989</v>
      </c>
      <c r="C26" s="557" t="s">
        <v>8977</v>
      </c>
      <c r="D26" s="557"/>
      <c r="E26" s="558" t="n">
        <v>11</v>
      </c>
    </row>
    <row r="27" customFormat="false" ht="12.75" hidden="false" customHeight="false" outlineLevel="0" collapsed="false">
      <c r="A27" s="16"/>
      <c r="B27" s="559" t="s">
        <v>8990</v>
      </c>
      <c r="C27" s="557" t="s">
        <v>8978</v>
      </c>
      <c r="D27" s="557"/>
      <c r="E27" s="558" t="n">
        <v>14</v>
      </c>
    </row>
    <row r="28" customFormat="false" ht="12.75" hidden="false" customHeight="false" outlineLevel="0" collapsed="false">
      <c r="A28" s="4"/>
      <c r="B28" s="565"/>
      <c r="C28" s="4"/>
      <c r="D28" s="4"/>
      <c r="E28" s="4"/>
    </row>
    <row r="29" customFormat="false" ht="12.75" hidden="false" customHeight="false" outlineLevel="0" collapsed="false">
      <c r="A29" s="4"/>
      <c r="B29" s="565"/>
      <c r="C29" s="4"/>
      <c r="D29" s="4"/>
      <c r="E29" s="4"/>
    </row>
    <row r="30" customFormat="false" ht="12.75" hidden="false" customHeight="false" outlineLevel="0" collapsed="false">
      <c r="A30" s="537" t="s">
        <v>8180</v>
      </c>
      <c r="B30" s="566" t="s">
        <v>8991</v>
      </c>
      <c r="C30" s="567"/>
      <c r="E30" s="4"/>
    </row>
    <row r="31" customFormat="false" ht="12.75" hidden="false" customHeight="false" outlineLevel="0" collapsed="false">
      <c r="B31" s="566" t="s">
        <v>8992</v>
      </c>
      <c r="C31" s="567"/>
      <c r="E31" s="4"/>
    </row>
    <row r="32" customFormat="false" ht="12.75" hidden="false" customHeight="false" outlineLevel="0" collapsed="false">
      <c r="B32" s="566" t="s">
        <v>8993</v>
      </c>
      <c r="C32" s="567"/>
      <c r="E32" s="4"/>
    </row>
    <row r="33" customFormat="false" ht="12.75" hidden="false" customHeight="false" outlineLevel="0" collapsed="false">
      <c r="A33" s="4"/>
      <c r="B33" s="565"/>
      <c r="C33" s="4"/>
      <c r="D33" s="4"/>
      <c r="E33" s="4"/>
    </row>
    <row r="34" customFormat="false" ht="12.75" hidden="false" customHeight="false" outlineLevel="0" collapsed="false">
      <c r="A34" s="4"/>
      <c r="B34" s="565"/>
      <c r="C34" s="4"/>
      <c r="D34" s="4"/>
      <c r="E34" s="4"/>
    </row>
    <row r="35" customFormat="false" ht="12.75" hidden="false" customHeight="false" outlineLevel="0" collapsed="false">
      <c r="E35" s="4"/>
    </row>
    <row r="36" customFormat="false" ht="12.75" hidden="false" customHeight="false" outlineLevel="0" collapsed="false">
      <c r="E36" s="4"/>
    </row>
    <row r="37" customFormat="false" ht="12.75" hidden="false" customHeight="false" outlineLevel="0" collapsed="false">
      <c r="E37" s="4"/>
    </row>
    <row r="38" customFormat="false" ht="12.75" hidden="false" customHeight="false" outlineLevel="0" collapsed="false">
      <c r="A38" s="4"/>
      <c r="B38" s="565"/>
      <c r="C38" s="4"/>
      <c r="D38" s="4"/>
      <c r="E38" s="4"/>
    </row>
    <row r="39" customFormat="false" ht="12.75" hidden="false" customHeight="false" outlineLevel="0" collapsed="false">
      <c r="A39" s="4"/>
      <c r="B39" s="568"/>
      <c r="C39" s="4"/>
      <c r="D39" s="4"/>
      <c r="E39" s="4"/>
    </row>
    <row r="40" customFormat="false" ht="12.75" hidden="false" customHeight="false" outlineLevel="0" collapsed="false">
      <c r="A40" s="4"/>
      <c r="B40" s="565"/>
      <c r="C40" s="4"/>
      <c r="D40" s="4"/>
      <c r="E40" s="4"/>
    </row>
    <row r="41" customFormat="false" ht="12.75" hidden="false" customHeight="false" outlineLevel="0" collapsed="false">
      <c r="A41" s="4"/>
      <c r="B41" s="568"/>
      <c r="C41" s="4"/>
      <c r="D41" s="4"/>
      <c r="E41" s="4"/>
    </row>
    <row r="42" customFormat="false" ht="12.75" hidden="false" customHeight="false" outlineLevel="0" collapsed="false">
      <c r="A42" s="4"/>
      <c r="B42" s="565"/>
      <c r="C42" s="4"/>
      <c r="D42" s="4"/>
      <c r="E42" s="4"/>
    </row>
    <row r="43" customFormat="false" ht="12.75" hidden="false" customHeight="false" outlineLevel="0" collapsed="false">
      <c r="A43" s="4"/>
      <c r="B43" s="568"/>
      <c r="C43" s="4"/>
      <c r="D43" s="4"/>
      <c r="E43" s="4"/>
    </row>
    <row r="44" customFormat="false" ht="12.75" hidden="false" customHeight="false" outlineLevel="0" collapsed="false">
      <c r="A44" s="4"/>
      <c r="B44" s="565"/>
      <c r="C44" s="4"/>
      <c r="D44" s="4"/>
      <c r="E44" s="4"/>
    </row>
    <row r="45" customFormat="false" ht="12.75" hidden="false" customHeight="false" outlineLevel="0" collapsed="false">
      <c r="A45" s="4"/>
      <c r="B45" s="568"/>
      <c r="C45" s="4"/>
      <c r="D45" s="4"/>
      <c r="E45" s="4"/>
    </row>
    <row r="46" customFormat="false" ht="12.75" hidden="false" customHeight="false" outlineLevel="0" collapsed="false">
      <c r="A46" s="4"/>
      <c r="B46" s="565"/>
      <c r="C46" s="4"/>
      <c r="D46" s="4"/>
      <c r="E46" s="4"/>
    </row>
    <row r="47" customFormat="false" ht="12.75" hidden="false" customHeight="false" outlineLevel="0" collapsed="false">
      <c r="A47" s="4"/>
      <c r="B47" s="568"/>
      <c r="C47" s="4"/>
      <c r="D47" s="4"/>
      <c r="E47" s="4"/>
    </row>
    <row r="48" customFormat="false" ht="12.75" hidden="false" customHeight="false" outlineLevel="0" collapsed="false">
      <c r="A48" s="4"/>
      <c r="B48" s="565"/>
      <c r="C48" s="4"/>
      <c r="D48" s="4"/>
      <c r="E48" s="4"/>
    </row>
    <row r="49" customFormat="false" ht="12.75" hidden="false" customHeight="false" outlineLevel="0" collapsed="false">
      <c r="A49" s="4"/>
      <c r="B49" s="568"/>
      <c r="C49" s="4"/>
      <c r="D49" s="4"/>
      <c r="E49" s="4"/>
    </row>
    <row r="50" customFormat="false" ht="12.75" hidden="false" customHeight="false" outlineLevel="0" collapsed="false">
      <c r="A50" s="4"/>
      <c r="B50" s="565"/>
      <c r="C50" s="4"/>
      <c r="D50" s="4"/>
      <c r="E50" s="4"/>
    </row>
    <row r="51" customFormat="false" ht="12.75" hidden="false" customHeight="false" outlineLevel="0" collapsed="false">
      <c r="A51" s="4"/>
      <c r="B51" s="568"/>
      <c r="C51" s="4"/>
      <c r="D51" s="4"/>
      <c r="E51" s="4"/>
    </row>
    <row r="52" customFormat="false" ht="12.75" hidden="false" customHeight="false" outlineLevel="0" collapsed="false">
      <c r="A52" s="4"/>
      <c r="B52" s="565"/>
      <c r="C52" s="4"/>
      <c r="D52" s="4"/>
      <c r="E52" s="4"/>
    </row>
    <row r="53" customFormat="false" ht="12.75" hidden="false" customHeight="false" outlineLevel="0" collapsed="false">
      <c r="A53" s="4"/>
      <c r="B53" s="569"/>
      <c r="C53" s="4"/>
      <c r="D53" s="4"/>
      <c r="E53" s="4"/>
    </row>
    <row r="54" customFormat="false" ht="12.75" hidden="false" customHeight="false" outlineLevel="0" collapsed="false">
      <c r="A54" s="4"/>
      <c r="B54" s="4"/>
      <c r="C54" s="4"/>
      <c r="D54" s="4"/>
      <c r="E54" s="4"/>
    </row>
    <row r="55" customFormat="false" ht="12.75" hidden="false" customHeight="false" outlineLevel="0" collapsed="false">
      <c r="A55" s="4"/>
      <c r="B55" s="570"/>
      <c r="C55" s="4"/>
      <c r="D55" s="4"/>
      <c r="E55" s="4"/>
    </row>
    <row r="56" customFormat="false" ht="12.75" hidden="false" customHeight="false" outlineLevel="0" collapsed="false">
      <c r="A56" s="4"/>
      <c r="B56" s="4"/>
      <c r="C56" s="4"/>
      <c r="D56" s="4"/>
      <c r="E56" s="4"/>
    </row>
    <row r="57" customFormat="false" ht="12.75" hidden="false" customHeight="false" outlineLevel="0" collapsed="false">
      <c r="A57" s="4"/>
      <c r="B57" s="571"/>
      <c r="C57" s="4"/>
      <c r="D57" s="4"/>
      <c r="E57" s="4"/>
    </row>
    <row r="58" customFormat="false" ht="12.75" hidden="false" customHeight="false" outlineLevel="0" collapsed="false">
      <c r="A58" s="4"/>
      <c r="B58" s="572"/>
      <c r="C58" s="4"/>
      <c r="D58" s="4"/>
      <c r="E58" s="4"/>
    </row>
    <row r="59" customFormat="false" ht="12.75" hidden="false" customHeight="false" outlineLevel="0" collapsed="false">
      <c r="A59" s="4"/>
      <c r="B59" s="572"/>
      <c r="C59" s="4"/>
      <c r="D59" s="4"/>
      <c r="E59" s="4"/>
    </row>
    <row r="60" customFormat="false" ht="12.75" hidden="false" customHeight="false" outlineLevel="0" collapsed="false">
      <c r="A60" s="4"/>
      <c r="B60" s="572"/>
      <c r="C60" s="4"/>
      <c r="D60" s="4"/>
      <c r="E60" s="4"/>
    </row>
    <row r="61" customFormat="false" ht="12.75" hidden="false" customHeight="false" outlineLevel="0" collapsed="false">
      <c r="A61" s="4"/>
      <c r="B61" s="573"/>
      <c r="C61" s="4"/>
      <c r="D61" s="4"/>
      <c r="E61" s="4"/>
    </row>
    <row r="62" customFormat="false" ht="12.75" hidden="false" customHeight="false" outlineLevel="0" collapsed="false">
      <c r="A62" s="4"/>
      <c r="B62" s="572"/>
      <c r="C62" s="4"/>
      <c r="D62" s="4"/>
      <c r="E62" s="4"/>
    </row>
    <row r="63" customFormat="false" ht="12.75" hidden="false" customHeight="false" outlineLevel="0" collapsed="false">
      <c r="A63" s="4"/>
      <c r="B63" s="574"/>
      <c r="C63" s="4"/>
      <c r="D63" s="4"/>
      <c r="E63" s="4"/>
    </row>
    <row r="64" customFormat="false" ht="12.75" hidden="false" customHeight="false" outlineLevel="0" collapsed="false">
      <c r="A64" s="4"/>
      <c r="B64" s="572"/>
      <c r="C64" s="4"/>
      <c r="D64" s="4"/>
      <c r="E64" s="4"/>
    </row>
    <row r="65" customFormat="false" ht="12.75" hidden="false" customHeight="false" outlineLevel="0" collapsed="false">
      <c r="A65" s="4"/>
      <c r="B65" s="575"/>
      <c r="C65" s="4"/>
      <c r="D65" s="4"/>
      <c r="E65" s="4"/>
    </row>
    <row r="66" customFormat="false" ht="12.75" hidden="false" customHeight="false" outlineLevel="0" collapsed="false">
      <c r="A66" s="4"/>
      <c r="B66" s="4"/>
      <c r="C66" s="4"/>
      <c r="D66" s="4"/>
      <c r="E66" s="4"/>
    </row>
    <row r="67" customFormat="false" ht="12.75" hidden="false" customHeight="false" outlineLevel="0" collapsed="false">
      <c r="A67" s="4"/>
      <c r="B67" s="571"/>
      <c r="C67" s="4"/>
      <c r="D67" s="4"/>
      <c r="E67" s="4"/>
    </row>
    <row r="68" customFormat="false" ht="12.75" hidden="false" customHeight="false" outlineLevel="0" collapsed="false">
      <c r="A68" s="4"/>
      <c r="B68" s="572"/>
      <c r="C68" s="4"/>
      <c r="D68" s="4"/>
      <c r="E68" s="4"/>
    </row>
    <row r="69" customFormat="false" ht="12.75" hidden="false" customHeight="false" outlineLevel="0" collapsed="false">
      <c r="A69" s="4"/>
      <c r="B69" s="573"/>
      <c r="C69" s="4"/>
      <c r="D69" s="4"/>
      <c r="E69" s="4"/>
    </row>
    <row r="70" customFormat="false" ht="12.75" hidden="false" customHeight="false" outlineLevel="0" collapsed="false">
      <c r="A70" s="4"/>
      <c r="B70" s="572"/>
      <c r="C70" s="4"/>
      <c r="D70" s="4"/>
      <c r="E70" s="4"/>
    </row>
    <row r="71" customFormat="false" ht="12.75" hidden="false" customHeight="false" outlineLevel="0" collapsed="false">
      <c r="A71" s="4"/>
      <c r="B71" s="573"/>
      <c r="C71" s="4"/>
      <c r="D71" s="4"/>
      <c r="E71" s="4"/>
    </row>
    <row r="72" customFormat="false" ht="12.75" hidden="false" customHeight="false" outlineLevel="0" collapsed="false">
      <c r="A72" s="4"/>
      <c r="B72" s="572"/>
      <c r="C72" s="4"/>
      <c r="D72" s="4"/>
      <c r="E72" s="4"/>
    </row>
    <row r="73" customFormat="false" ht="12.75" hidden="false" customHeight="false" outlineLevel="0" collapsed="false">
      <c r="A73" s="4"/>
      <c r="B73" s="573"/>
      <c r="C73" s="4"/>
      <c r="D73" s="4"/>
      <c r="E73" s="4"/>
    </row>
    <row r="74" customFormat="false" ht="12.75" hidden="false" customHeight="false" outlineLevel="0" collapsed="false">
      <c r="A74" s="4"/>
      <c r="B74" s="572"/>
      <c r="C74" s="4"/>
      <c r="D74" s="4"/>
      <c r="E74" s="4"/>
    </row>
    <row r="75" customFormat="false" ht="12.75" hidden="false" customHeight="false" outlineLevel="0" collapsed="false">
      <c r="A75" s="4"/>
      <c r="B75" s="573"/>
      <c r="C75" s="4"/>
      <c r="D75" s="4"/>
      <c r="E75" s="4"/>
    </row>
    <row r="76" customFormat="false" ht="12.75" hidden="false" customHeight="false" outlineLevel="0" collapsed="false">
      <c r="A76" s="4"/>
      <c r="B76" s="572"/>
      <c r="C76" s="4"/>
      <c r="D76" s="4"/>
      <c r="E76" s="4"/>
    </row>
    <row r="77" customFormat="false" ht="12.75" hidden="false" customHeight="false" outlineLevel="0" collapsed="false">
      <c r="A77" s="4"/>
      <c r="B77" s="573"/>
      <c r="C77" s="4"/>
      <c r="D77" s="4"/>
      <c r="E77" s="4"/>
    </row>
    <row r="78" customFormat="false" ht="12.75" hidden="false" customHeight="false" outlineLevel="0" collapsed="false">
      <c r="A78" s="4"/>
      <c r="B78" s="572"/>
      <c r="C78" s="4"/>
      <c r="D78" s="4"/>
      <c r="E78" s="4"/>
    </row>
    <row r="79" customFormat="false" ht="12.75" hidden="false" customHeight="false" outlineLevel="0" collapsed="false">
      <c r="A79" s="4"/>
      <c r="B79" s="573"/>
      <c r="C79" s="4"/>
      <c r="D79" s="4"/>
      <c r="E79" s="4"/>
    </row>
    <row r="80" customFormat="false" ht="12.75" hidden="false" customHeight="false" outlineLevel="0" collapsed="false">
      <c r="A80" s="4"/>
      <c r="B80" s="572"/>
      <c r="C80" s="4"/>
      <c r="D80" s="4"/>
      <c r="E80" s="4"/>
    </row>
    <row r="81" customFormat="false" ht="12.75" hidden="false" customHeight="false" outlineLevel="0" collapsed="false">
      <c r="A81" s="4"/>
      <c r="B81" s="573"/>
      <c r="C81" s="4"/>
      <c r="D81" s="4"/>
      <c r="E81" s="4"/>
    </row>
    <row r="82" customFormat="false" ht="12.75" hidden="false" customHeight="false" outlineLevel="0" collapsed="false">
      <c r="A82" s="4"/>
      <c r="B82" s="572"/>
      <c r="C82" s="4"/>
      <c r="D82" s="4"/>
      <c r="E82" s="4"/>
    </row>
    <row r="83" customFormat="false" ht="12.75" hidden="false" customHeight="false" outlineLevel="0" collapsed="false">
      <c r="A83" s="4"/>
      <c r="B83" s="573"/>
      <c r="C83" s="4"/>
      <c r="D83" s="4"/>
      <c r="E83" s="4"/>
    </row>
    <row r="84" customFormat="false" ht="12.75" hidden="false" customHeight="false" outlineLevel="0" collapsed="false">
      <c r="A84" s="4"/>
      <c r="B84" s="572"/>
      <c r="C84" s="4"/>
      <c r="D84" s="4"/>
      <c r="E84" s="4"/>
    </row>
    <row r="85" customFormat="false" ht="12.75" hidden="false" customHeight="false" outlineLevel="0" collapsed="false">
      <c r="A85" s="4"/>
      <c r="B85" s="573"/>
      <c r="C85" s="4"/>
      <c r="D85" s="4"/>
      <c r="E85" s="4"/>
    </row>
    <row r="86" customFormat="false" ht="12.75" hidden="false" customHeight="false" outlineLevel="0" collapsed="false">
      <c r="A86" s="4"/>
      <c r="B86" s="572"/>
      <c r="C86" s="4"/>
      <c r="D86" s="4"/>
      <c r="E86" s="4"/>
    </row>
    <row r="87" customFormat="false" ht="12.75" hidden="false" customHeight="false" outlineLevel="0" collapsed="false">
      <c r="A87" s="4"/>
      <c r="B87" s="572"/>
      <c r="C87" s="4"/>
      <c r="D87" s="4"/>
      <c r="E87" s="4"/>
    </row>
    <row r="88" customFormat="false" ht="12.75" hidden="false" customHeight="false" outlineLevel="0" collapsed="false">
      <c r="A88" s="4"/>
      <c r="B88" s="572"/>
      <c r="C88" s="4"/>
      <c r="D88" s="4"/>
      <c r="E88" s="4"/>
    </row>
    <row r="89" customFormat="false" ht="12.75" hidden="false" customHeight="false" outlineLevel="0" collapsed="false">
      <c r="A89" s="4"/>
      <c r="B89" s="572"/>
      <c r="C89" s="4"/>
      <c r="D89" s="4"/>
      <c r="E89" s="4"/>
    </row>
    <row r="90" customFormat="false" ht="12.75" hidden="false" customHeight="false" outlineLevel="0" collapsed="false">
      <c r="A90" s="4"/>
      <c r="B90" s="574"/>
      <c r="C90" s="4"/>
      <c r="D90" s="4"/>
      <c r="E90" s="4"/>
    </row>
    <row r="91" customFormat="false" ht="12.75" hidden="false" customHeight="false" outlineLevel="0" collapsed="false">
      <c r="A91" s="4"/>
      <c r="B91" s="573"/>
      <c r="C91" s="4"/>
      <c r="D91" s="4"/>
      <c r="E91" s="4"/>
    </row>
    <row r="92" customFormat="false" ht="12.75" hidden="false" customHeight="false" outlineLevel="0" collapsed="false">
      <c r="A92" s="4"/>
      <c r="B92" s="572"/>
      <c r="C92" s="4"/>
      <c r="D92" s="4"/>
      <c r="E92" s="4"/>
    </row>
    <row r="93" customFormat="false" ht="12.75" hidden="false" customHeight="false" outlineLevel="0" collapsed="false">
      <c r="A93" s="4"/>
      <c r="B93" s="572"/>
      <c r="C93" s="4"/>
      <c r="D93" s="4"/>
      <c r="E93" s="4"/>
    </row>
    <row r="94" customFormat="false" ht="12.75" hidden="false" customHeight="false" outlineLevel="0" collapsed="false">
      <c r="A94" s="4"/>
      <c r="B94" s="574"/>
      <c r="C94" s="4"/>
      <c r="D94" s="4"/>
      <c r="E94" s="4"/>
    </row>
    <row r="95" customFormat="false" ht="12.75" hidden="false" customHeight="false" outlineLevel="0" collapsed="false">
      <c r="A95" s="4"/>
      <c r="B95" s="575"/>
      <c r="C95" s="4"/>
      <c r="D95" s="4"/>
      <c r="E95" s="4"/>
    </row>
    <row r="96" customFormat="false" ht="12.75" hidden="false" customHeight="false" outlineLevel="0" collapsed="false">
      <c r="A96" s="4"/>
      <c r="B96" s="4"/>
      <c r="C96" s="4"/>
      <c r="D96" s="4"/>
      <c r="E96" s="4"/>
    </row>
    <row r="97" customFormat="false" ht="12.75" hidden="false" customHeight="false" outlineLevel="0" collapsed="false">
      <c r="A97" s="4"/>
      <c r="B97" s="571"/>
      <c r="C97" s="4"/>
      <c r="D97" s="4"/>
      <c r="E97" s="4"/>
    </row>
    <row r="98" customFormat="false" ht="12.75" hidden="false" customHeight="false" outlineLevel="0" collapsed="false">
      <c r="A98" s="4"/>
      <c r="B98" s="572"/>
      <c r="C98" s="4"/>
      <c r="D98" s="4"/>
      <c r="E98" s="4"/>
    </row>
    <row r="99" customFormat="false" ht="12.75" hidden="false" customHeight="false" outlineLevel="0" collapsed="false">
      <c r="A99" s="4"/>
      <c r="B99" s="572"/>
      <c r="C99" s="4"/>
      <c r="D99" s="4"/>
      <c r="E99" s="4"/>
    </row>
    <row r="100" customFormat="false" ht="12.75" hidden="false" customHeight="false" outlineLevel="0" collapsed="false">
      <c r="A100" s="4"/>
      <c r="B100" s="572"/>
      <c r="C100" s="4"/>
      <c r="D100" s="4"/>
      <c r="E100" s="4"/>
    </row>
    <row r="101" customFormat="false" ht="12.75" hidden="false" customHeight="false" outlineLevel="0" collapsed="false">
      <c r="A101" s="4"/>
      <c r="B101" s="572"/>
      <c r="C101" s="4"/>
      <c r="D101" s="4"/>
      <c r="E101" s="4"/>
    </row>
    <row r="102" customFormat="false" ht="12.75" hidden="false" customHeight="false" outlineLevel="0" collapsed="false">
      <c r="A102" s="4"/>
      <c r="B102" s="574"/>
      <c r="C102" s="4"/>
      <c r="D102" s="4"/>
      <c r="E102" s="4"/>
    </row>
    <row r="103" customFormat="false" ht="12.75" hidden="false" customHeight="false" outlineLevel="0" collapsed="false">
      <c r="A103" s="4"/>
      <c r="B103" s="575"/>
      <c r="C103" s="4"/>
      <c r="D103" s="4"/>
      <c r="E103" s="4"/>
    </row>
    <row r="104" customFormat="false" ht="12.75" hidden="false" customHeight="false" outlineLevel="0" collapsed="false">
      <c r="A104" s="4"/>
      <c r="B104" s="4"/>
      <c r="C104" s="4"/>
      <c r="D104" s="4"/>
      <c r="E104" s="4"/>
    </row>
    <row r="105" customFormat="false" ht="12.75" hidden="false" customHeight="false" outlineLevel="0" collapsed="false">
      <c r="A105" s="4"/>
      <c r="B105" s="571"/>
      <c r="C105" s="4"/>
      <c r="D105" s="4"/>
      <c r="E105" s="4"/>
    </row>
    <row r="106" customFormat="false" ht="12.75" hidden="false" customHeight="false" outlineLevel="0" collapsed="false">
      <c r="A106" s="4"/>
      <c r="B106" s="572"/>
      <c r="C106" s="4"/>
      <c r="D106" s="4"/>
      <c r="E106" s="4"/>
    </row>
    <row r="107" customFormat="false" ht="12.75" hidden="false" customHeight="false" outlineLevel="0" collapsed="false">
      <c r="A107" s="4"/>
      <c r="B107" s="572"/>
      <c r="C107" s="4"/>
      <c r="D107" s="4"/>
      <c r="E107" s="4"/>
    </row>
    <row r="108" customFormat="false" ht="12.75" hidden="false" customHeight="false" outlineLevel="0" collapsed="false">
      <c r="A108" s="4"/>
      <c r="B108" s="572"/>
      <c r="C108" s="4"/>
      <c r="D108" s="4"/>
      <c r="E108" s="4"/>
    </row>
    <row r="109" customFormat="false" ht="12.75" hidden="false" customHeight="false" outlineLevel="0" collapsed="false">
      <c r="A109" s="4"/>
      <c r="B109" s="572"/>
      <c r="C109" s="4"/>
      <c r="D109" s="4"/>
      <c r="E109" s="4"/>
    </row>
    <row r="110" customFormat="false" ht="12.75" hidden="false" customHeight="false" outlineLevel="0" collapsed="false">
      <c r="A110" s="4"/>
      <c r="B110" s="572"/>
      <c r="C110" s="4"/>
      <c r="D110" s="4"/>
      <c r="E110" s="4"/>
    </row>
    <row r="111" customFormat="false" ht="12.75" hidden="false" customHeight="false" outlineLevel="0" collapsed="false">
      <c r="A111" s="4"/>
      <c r="B111" s="572"/>
      <c r="C111" s="4"/>
      <c r="D111" s="4"/>
      <c r="E111" s="4"/>
    </row>
    <row r="112" customFormat="false" ht="12.75" hidden="false" customHeight="false" outlineLevel="0" collapsed="false">
      <c r="A112" s="4"/>
      <c r="B112" s="573"/>
      <c r="C112" s="4"/>
      <c r="D112" s="4"/>
      <c r="E112" s="4"/>
    </row>
    <row r="113" customFormat="false" ht="12.75" hidden="false" customHeight="false" outlineLevel="0" collapsed="false">
      <c r="A113" s="4"/>
      <c r="B113" s="574"/>
      <c r="C113" s="4"/>
      <c r="D113" s="4"/>
      <c r="E113" s="4"/>
    </row>
    <row r="114" customFormat="false" ht="12.75" hidden="false" customHeight="false" outlineLevel="0" collapsed="false">
      <c r="A114" s="4"/>
      <c r="B114" s="575"/>
      <c r="C114" s="4"/>
      <c r="D114" s="4"/>
      <c r="E114" s="4"/>
    </row>
    <row r="115" customFormat="false" ht="12.75" hidden="false" customHeight="false" outlineLevel="0" collapsed="false">
      <c r="A115" s="4"/>
      <c r="B115" s="4"/>
      <c r="C115" s="4"/>
      <c r="D115" s="4"/>
      <c r="E115" s="4"/>
    </row>
    <row r="116" customFormat="false" ht="12.75" hidden="false" customHeight="false" outlineLevel="0" collapsed="false">
      <c r="A116" s="4"/>
      <c r="B116" s="4"/>
      <c r="C116" s="4"/>
      <c r="D116" s="4"/>
      <c r="E116" s="4"/>
    </row>
    <row r="117" customFormat="false" ht="12.75" hidden="false" customHeight="false" outlineLevel="0" collapsed="false">
      <c r="A117" s="4"/>
      <c r="B117" s="4"/>
      <c r="C117" s="4"/>
      <c r="D117" s="4"/>
      <c r="E117" s="4"/>
    </row>
  </sheetData>
  <hyperlinks>
    <hyperlink ref="B13" r:id="rId1" display="Отзывы и мнения о работе с Комплектом можно прочитать здесь:"/>
    <hyperlink ref="B14" r:id="rId2" display="http://cdigrek.com/vizitka.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16:05:27Z</dcterms:created>
  <dc:creator>IgRek   igvar@tut.by</dc:creator>
  <dc:description/>
  <dc:language>en-US</dc:language>
  <cp:lastModifiedBy>IGREK</cp:lastModifiedBy>
  <dcterms:modified xsi:type="dcterms:W3CDTF">2004-10-21T16:39:00Z</dcterms:modified>
  <cp:revision>0</cp:revision>
  <dc:subject>компакт-диски </dc:subject>
  <dc:title>CD IGRE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24746067</vt:r8>
  </property>
  <property fmtid="{D5CDD505-2E9C-101B-9397-08002B2CF9AE}" pid="3" name="_AuthorEmail">
    <vt:lpwstr>ago@topsystems.by</vt:lpwstr>
  </property>
  <property fmtid="{D5CDD505-2E9C-101B-9397-08002B2CF9AE}" pid="4" name="_AuthorEmailDisplayName">
    <vt:lpwstr>Aliaksei Harabchuk</vt:lpwstr>
  </property>
  <property fmtid="{D5CDD505-2E9C-101B-9397-08002B2CF9AE}" pid="5" name="_EmailSubject">
    <vt:lpwstr>Новая учетная запись TAM.BY</vt:lpwstr>
  </property>
  <property fmtid="{D5CDD505-2E9C-101B-9397-08002B2CF9AE}" pid="6" name="_ReviewingToolsShownOnce">
    <vt:lpwstr/>
  </property>
</Properties>
</file>